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7">
  <si>
    <t xml:space="preserve">Field ID:</t>
  </si>
  <si>
    <t xml:space="preserve">US7</t>
  </si>
  <si>
    <t xml:space="preserve">Date</t>
  </si>
  <si>
    <t xml:space="preserve">Well ID: US7.5</t>
  </si>
  <si>
    <t xml:space="preserve">Well ID: US7.6</t>
  </si>
  <si>
    <t xml:space="preserve">Well ID: US6.2</t>
  </si>
  <si>
    <t xml:space="preserve">Easting:  613581                Northing: 4205056</t>
  </si>
  <si>
    <t xml:space="preserve">Easting:  613577             Northing: 4204670</t>
  </si>
  <si>
    <t xml:space="preserve">Easting: 613772                Northing: 4204827</t>
  </si>
  <si>
    <t xml:space="preserve">Casing Height: 1.07 m</t>
  </si>
  <si>
    <t xml:space="preserve">Casing Height: 0.896 m</t>
  </si>
  <si>
    <t xml:space="preserve">Casing Height: 0.96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"/>
    <numFmt numFmtId="168" formatCode="0"/>
    <numFmt numFmtId="169" formatCode="0.00"/>
    <numFmt numFmtId="170" formatCode="m/d/yyyy;@"/>
    <numFmt numFmtId="171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1"/>
      <color rgb="FF800080"/>
      <name val="Calibri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324000</xdr:colOff>
      <xdr:row>19</xdr:row>
      <xdr:rowOff>190440</xdr:rowOff>
    </xdr:to>
    <xdr:sp>
      <xdr:nvSpPr>
        <xdr:cNvPr id="0" name="Freeform 22"/>
        <xdr:cNvSpPr/>
      </xdr:nvSpPr>
      <xdr:spPr>
        <a:xfrm>
          <a:off x="824760" y="771480"/>
          <a:ext cx="2346120" cy="3191040"/>
        </a:xfrm>
        <a:custGeom>
          <a:avLst/>
          <a:gdLst>
            <a:gd name="textAreaLeft" fmla="*/ 0 w 2346120"/>
            <a:gd name="textAreaRight" fmla="*/ 2346480 w 2346120"/>
            <a:gd name="textAreaTop" fmla="*/ 0 h 3191040"/>
            <a:gd name="textAreaBottom" fmla="*/ 3191400 h 3191040"/>
          </a:gdLst>
          <a:ahLst/>
          <a:rect l="textAreaLeft" t="textAreaTop" r="textAreaRight" b="textAreaBottom"/>
          <a:pathLst>
            <a:path w="233" h="335">
              <a:moveTo>
                <a:pt x="0" y="0"/>
              </a:moveTo>
              <a:lnTo>
                <a:pt x="0" y="335"/>
              </a:lnTo>
              <a:lnTo>
                <a:pt x="233" y="335"/>
              </a:lnTo>
              <a:lnTo>
                <a:pt x="233" y="188"/>
              </a:lnTo>
              <a:lnTo>
                <a:pt x="230" y="176"/>
              </a:lnTo>
              <a:lnTo>
                <a:pt x="222" y="156"/>
              </a:lnTo>
              <a:lnTo>
                <a:pt x="218" y="139"/>
              </a:lnTo>
              <a:lnTo>
                <a:pt x="218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0</xdr:row>
      <xdr:rowOff>47520</xdr:rowOff>
    </xdr:from>
    <xdr:to>
      <xdr:col>4</xdr:col>
      <xdr:colOff>443520</xdr:colOff>
      <xdr:row>3</xdr:row>
      <xdr:rowOff>28800</xdr:rowOff>
    </xdr:to>
    <xdr:sp>
      <xdr:nvSpPr>
        <xdr:cNvPr id="1" name="AutoShape 7"/>
        <xdr:cNvSpPr/>
      </xdr:nvSpPr>
      <xdr:spPr>
        <a:xfrm>
          <a:off x="3007440" y="47520"/>
          <a:ext cx="282960" cy="552960"/>
        </a:xfrm>
        <a:prstGeom prst="upArrow">
          <a:avLst>
            <a:gd name="adj1" fmla="val 50000"/>
            <a:gd name="adj2" fmla="val 4885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</xdr:row>
      <xdr:rowOff>190800</xdr:rowOff>
    </xdr:from>
    <xdr:to>
      <xdr:col>4</xdr:col>
      <xdr:colOff>645120</xdr:colOff>
      <xdr:row>3</xdr:row>
      <xdr:rowOff>28800</xdr:rowOff>
    </xdr:to>
    <xdr:sp>
      <xdr:nvSpPr>
        <xdr:cNvPr id="2" name="Text Box 8"/>
        <xdr:cNvSpPr/>
      </xdr:nvSpPr>
      <xdr:spPr>
        <a:xfrm>
          <a:off x="3239280" y="352800"/>
          <a:ext cx="252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</xdr:row>
      <xdr:rowOff>28800</xdr:rowOff>
    </xdr:from>
    <xdr:to>
      <xdr:col>1</xdr:col>
      <xdr:colOff>191880</xdr:colOff>
      <xdr:row>4</xdr:row>
      <xdr:rowOff>162720</xdr:rowOff>
    </xdr:to>
    <xdr:sp>
      <xdr:nvSpPr>
        <xdr:cNvPr id="3" name="AutoShape 16"/>
        <xdr:cNvSpPr/>
      </xdr:nvSpPr>
      <xdr:spPr>
        <a:xfrm>
          <a:off x="855000" y="800280"/>
          <a:ext cx="16164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4</xdr:row>
      <xdr:rowOff>9360</xdr:rowOff>
    </xdr:from>
    <xdr:to>
      <xdr:col>2</xdr:col>
      <xdr:colOff>281880</xdr:colOff>
      <xdr:row>5</xdr:row>
      <xdr:rowOff>18720</xdr:rowOff>
    </xdr:to>
    <xdr:sp>
      <xdr:nvSpPr>
        <xdr:cNvPr id="4" name="Text Box 17"/>
        <xdr:cNvSpPr/>
      </xdr:nvSpPr>
      <xdr:spPr>
        <a:xfrm>
          <a:off x="1026000" y="780840"/>
          <a:ext cx="764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7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9</xdr:row>
      <xdr:rowOff>28800</xdr:rowOff>
    </xdr:from>
    <xdr:to>
      <xdr:col>1</xdr:col>
      <xdr:colOff>211680</xdr:colOff>
      <xdr:row>19</xdr:row>
      <xdr:rowOff>162360</xdr:rowOff>
    </xdr:to>
    <xdr:sp>
      <xdr:nvSpPr>
        <xdr:cNvPr id="5" name="AutoShape 18"/>
        <xdr:cNvSpPr/>
      </xdr:nvSpPr>
      <xdr:spPr>
        <a:xfrm>
          <a:off x="874800" y="3800880"/>
          <a:ext cx="1616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18</xdr:row>
      <xdr:rowOff>190440</xdr:rowOff>
    </xdr:from>
    <xdr:to>
      <xdr:col>2</xdr:col>
      <xdr:colOff>272160</xdr:colOff>
      <xdr:row>19</xdr:row>
      <xdr:rowOff>199800</xdr:rowOff>
    </xdr:to>
    <xdr:sp>
      <xdr:nvSpPr>
        <xdr:cNvPr id="6" name="Text Box 19"/>
        <xdr:cNvSpPr/>
      </xdr:nvSpPr>
      <xdr:spPr>
        <a:xfrm>
          <a:off x="1015920" y="3762360"/>
          <a:ext cx="765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7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880</xdr:colOff>
      <xdr:row>12</xdr:row>
      <xdr:rowOff>47880</xdr:rowOff>
    </xdr:from>
    <xdr:to>
      <xdr:col>4</xdr:col>
      <xdr:colOff>614880</xdr:colOff>
      <xdr:row>12</xdr:row>
      <xdr:rowOff>181440</xdr:rowOff>
    </xdr:to>
    <xdr:sp>
      <xdr:nvSpPr>
        <xdr:cNvPr id="7" name="AutoShape 23"/>
        <xdr:cNvSpPr/>
      </xdr:nvSpPr>
      <xdr:spPr>
        <a:xfrm>
          <a:off x="3299760" y="2419560"/>
          <a:ext cx="16200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2</xdr:row>
      <xdr:rowOff>9360</xdr:rowOff>
    </xdr:from>
    <xdr:to>
      <xdr:col>5</xdr:col>
      <xdr:colOff>10440</xdr:colOff>
      <xdr:row>13</xdr:row>
      <xdr:rowOff>18720</xdr:rowOff>
    </xdr:to>
    <xdr:sp>
      <xdr:nvSpPr>
        <xdr:cNvPr id="8" name="Text Box 24"/>
        <xdr:cNvSpPr/>
      </xdr:nvSpPr>
      <xdr:spPr>
        <a:xfrm>
          <a:off x="3440880" y="2381040"/>
          <a:ext cx="765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324000</xdr:colOff>
      <xdr:row>19</xdr:row>
      <xdr:rowOff>190440</xdr:rowOff>
    </xdr:to>
    <xdr:sp>
      <xdr:nvSpPr>
        <xdr:cNvPr id="9" name="Freeform 1"/>
        <xdr:cNvSpPr/>
      </xdr:nvSpPr>
      <xdr:spPr>
        <a:xfrm>
          <a:off x="824760" y="771480"/>
          <a:ext cx="2346120" cy="3191040"/>
        </a:xfrm>
        <a:custGeom>
          <a:avLst/>
          <a:gdLst>
            <a:gd name="textAreaLeft" fmla="*/ 0 w 2346120"/>
            <a:gd name="textAreaRight" fmla="*/ 2346480 w 2346120"/>
            <a:gd name="textAreaTop" fmla="*/ 0 h 3191040"/>
            <a:gd name="textAreaBottom" fmla="*/ 3191400 h 3191040"/>
          </a:gdLst>
          <a:ahLst/>
          <a:rect l="textAreaLeft" t="textAreaTop" r="textAreaRight" b="textAreaBottom"/>
          <a:pathLst>
            <a:path w="233" h="335">
              <a:moveTo>
                <a:pt x="0" y="0"/>
              </a:moveTo>
              <a:lnTo>
                <a:pt x="0" y="335"/>
              </a:lnTo>
              <a:lnTo>
                <a:pt x="233" y="335"/>
              </a:lnTo>
              <a:lnTo>
                <a:pt x="233" y="188"/>
              </a:lnTo>
              <a:lnTo>
                <a:pt x="230" y="176"/>
              </a:lnTo>
              <a:lnTo>
                <a:pt x="222" y="156"/>
              </a:lnTo>
              <a:lnTo>
                <a:pt x="218" y="139"/>
              </a:lnTo>
              <a:lnTo>
                <a:pt x="218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0</xdr:row>
      <xdr:rowOff>47520</xdr:rowOff>
    </xdr:from>
    <xdr:to>
      <xdr:col>4</xdr:col>
      <xdr:colOff>443520</xdr:colOff>
      <xdr:row>3</xdr:row>
      <xdr:rowOff>28800</xdr:rowOff>
    </xdr:to>
    <xdr:sp>
      <xdr:nvSpPr>
        <xdr:cNvPr id="10" name="AutoShape 3"/>
        <xdr:cNvSpPr/>
      </xdr:nvSpPr>
      <xdr:spPr>
        <a:xfrm>
          <a:off x="3007440" y="47520"/>
          <a:ext cx="282960" cy="552960"/>
        </a:xfrm>
        <a:prstGeom prst="upArrow">
          <a:avLst>
            <a:gd name="adj1" fmla="val 50000"/>
            <a:gd name="adj2" fmla="val 4885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</xdr:row>
      <xdr:rowOff>190800</xdr:rowOff>
    </xdr:from>
    <xdr:to>
      <xdr:col>4</xdr:col>
      <xdr:colOff>645120</xdr:colOff>
      <xdr:row>3</xdr:row>
      <xdr:rowOff>28800</xdr:rowOff>
    </xdr:to>
    <xdr:sp>
      <xdr:nvSpPr>
        <xdr:cNvPr id="11" name="Text Box 4"/>
        <xdr:cNvSpPr/>
      </xdr:nvSpPr>
      <xdr:spPr>
        <a:xfrm>
          <a:off x="3239280" y="352800"/>
          <a:ext cx="252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</xdr:row>
      <xdr:rowOff>28800</xdr:rowOff>
    </xdr:from>
    <xdr:to>
      <xdr:col>1</xdr:col>
      <xdr:colOff>191880</xdr:colOff>
      <xdr:row>4</xdr:row>
      <xdr:rowOff>162720</xdr:rowOff>
    </xdr:to>
    <xdr:sp>
      <xdr:nvSpPr>
        <xdr:cNvPr id="12" name="AutoShape 5"/>
        <xdr:cNvSpPr/>
      </xdr:nvSpPr>
      <xdr:spPr>
        <a:xfrm>
          <a:off x="855000" y="800280"/>
          <a:ext cx="16164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4</xdr:row>
      <xdr:rowOff>9360</xdr:rowOff>
    </xdr:from>
    <xdr:to>
      <xdr:col>2</xdr:col>
      <xdr:colOff>281880</xdr:colOff>
      <xdr:row>5</xdr:row>
      <xdr:rowOff>18720</xdr:rowOff>
    </xdr:to>
    <xdr:sp>
      <xdr:nvSpPr>
        <xdr:cNvPr id="13" name="Text Box 6"/>
        <xdr:cNvSpPr/>
      </xdr:nvSpPr>
      <xdr:spPr>
        <a:xfrm>
          <a:off x="1026000" y="780840"/>
          <a:ext cx="764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7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9</xdr:row>
      <xdr:rowOff>28800</xdr:rowOff>
    </xdr:from>
    <xdr:to>
      <xdr:col>1</xdr:col>
      <xdr:colOff>211680</xdr:colOff>
      <xdr:row>19</xdr:row>
      <xdr:rowOff>162360</xdr:rowOff>
    </xdr:to>
    <xdr:sp>
      <xdr:nvSpPr>
        <xdr:cNvPr id="14" name="AutoShape 7"/>
        <xdr:cNvSpPr/>
      </xdr:nvSpPr>
      <xdr:spPr>
        <a:xfrm>
          <a:off x="874800" y="3800880"/>
          <a:ext cx="1616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18</xdr:row>
      <xdr:rowOff>190440</xdr:rowOff>
    </xdr:from>
    <xdr:to>
      <xdr:col>2</xdr:col>
      <xdr:colOff>272160</xdr:colOff>
      <xdr:row>19</xdr:row>
      <xdr:rowOff>199800</xdr:rowOff>
    </xdr:to>
    <xdr:sp>
      <xdr:nvSpPr>
        <xdr:cNvPr id="15" name="Text Box 8"/>
        <xdr:cNvSpPr/>
      </xdr:nvSpPr>
      <xdr:spPr>
        <a:xfrm>
          <a:off x="1015920" y="3762360"/>
          <a:ext cx="765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7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880</xdr:colOff>
      <xdr:row>12</xdr:row>
      <xdr:rowOff>47880</xdr:rowOff>
    </xdr:from>
    <xdr:to>
      <xdr:col>4</xdr:col>
      <xdr:colOff>614880</xdr:colOff>
      <xdr:row>12</xdr:row>
      <xdr:rowOff>181440</xdr:rowOff>
    </xdr:to>
    <xdr:sp>
      <xdr:nvSpPr>
        <xdr:cNvPr id="16" name="AutoShape 9"/>
        <xdr:cNvSpPr/>
      </xdr:nvSpPr>
      <xdr:spPr>
        <a:xfrm>
          <a:off x="3299760" y="2419560"/>
          <a:ext cx="16200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2</xdr:row>
      <xdr:rowOff>9360</xdr:rowOff>
    </xdr:from>
    <xdr:to>
      <xdr:col>5</xdr:col>
      <xdr:colOff>10440</xdr:colOff>
      <xdr:row>13</xdr:row>
      <xdr:rowOff>18720</xdr:rowOff>
    </xdr:to>
    <xdr:sp>
      <xdr:nvSpPr>
        <xdr:cNvPr id="17" name="Text Box 10"/>
        <xdr:cNvSpPr/>
      </xdr:nvSpPr>
      <xdr:spPr>
        <a:xfrm>
          <a:off x="3440880" y="2381040"/>
          <a:ext cx="765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T45" activeCellId="0" sqref="Q37:T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5" min="5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.75" hidden="false" customHeight="false" outlineLevel="0" collapsed="false">
      <c r="A9" s="1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/>
    </row>
    <row r="12" customFormat="false" ht="15.75" hidden="false" customHeight="false" outlineLevel="0" collapsed="false">
      <c r="A12" s="1"/>
    </row>
    <row r="13" customFormat="false" ht="15.75" hidden="false" customHeight="false" outlineLevel="0" collapsed="false">
      <c r="A13" s="1"/>
    </row>
    <row r="14" customFormat="false" ht="15.75" hidden="false" customHeight="false" outlineLevel="0" collapsed="false">
      <c r="A14" s="1"/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1"/>
    </row>
    <row r="17" customFormat="false" ht="15.75" hidden="false" customHeight="false" outlineLevel="0" collapsed="false">
      <c r="A17" s="1"/>
    </row>
    <row r="18" customFormat="false" ht="15.75" hidden="false" customHeight="false" outlineLevel="0" collapsed="false">
      <c r="A18" s="1"/>
    </row>
    <row r="19" customFormat="false" ht="15.75" hidden="false" customHeight="false" outlineLevel="0" collapsed="false">
      <c r="A19" s="1"/>
    </row>
    <row r="20" customFormat="false" ht="15.75" hidden="false" customHeight="false" outlineLevel="0" collapsed="false">
      <c r="A20" s="1"/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1"/>
    </row>
    <row r="23" customFormat="false" ht="15.75" hidden="false" customHeight="false" outlineLevel="0" collapsed="false">
      <c r="A23" s="1"/>
    </row>
    <row r="24" customFormat="false" ht="15.75" hidden="false" customHeight="false" outlineLevel="0" collapsed="false">
      <c r="A24" s="1"/>
    </row>
    <row r="25" customFormat="false" ht="12.75" hidden="false" customHeight="false" outlineLevel="0" collapsed="false">
      <c r="A25" s="3"/>
      <c r="B25" s="3"/>
    </row>
    <row r="26" customFormat="false" ht="13.5" hidden="false" customHeight="false" outlineLevel="0" collapsed="false">
      <c r="A26" s="3"/>
      <c r="B26" s="3"/>
    </row>
    <row r="27" customFormat="false" ht="12.75" hidden="false" customHeight="true" outlineLevel="0" collapsed="false">
      <c r="A27" s="4" t="s">
        <v>2</v>
      </c>
      <c r="B27" s="5" t="s">
        <v>3</v>
      </c>
      <c r="C27" s="5"/>
      <c r="D27" s="5"/>
      <c r="E27" s="5"/>
      <c r="F27" s="5" t="s">
        <v>4</v>
      </c>
      <c r="G27" s="5"/>
      <c r="H27" s="5"/>
      <c r="I27" s="5"/>
      <c r="J27" s="5" t="s">
        <v>5</v>
      </c>
      <c r="K27" s="5"/>
      <c r="L27" s="5"/>
      <c r="M27" s="5"/>
    </row>
    <row r="28" customFormat="false" ht="12.75" hidden="false" customHeight="false" outlineLevel="0" collapsed="false">
      <c r="A28" s="4"/>
      <c r="B28" s="6" t="s">
        <v>6</v>
      </c>
      <c r="C28" s="6"/>
      <c r="D28" s="6"/>
      <c r="E28" s="6"/>
      <c r="F28" s="6" t="s">
        <v>7</v>
      </c>
      <c r="G28" s="6"/>
      <c r="H28" s="6"/>
      <c r="I28" s="6"/>
      <c r="J28" s="6" t="s">
        <v>8</v>
      </c>
      <c r="K28" s="6"/>
      <c r="L28" s="6"/>
      <c r="M28" s="6"/>
    </row>
    <row r="29" customFormat="false" ht="13.5" hidden="false" customHeight="false" outlineLevel="0" collapsed="false">
      <c r="A29" s="4"/>
      <c r="B29" s="7" t="s">
        <v>9</v>
      </c>
      <c r="C29" s="7"/>
      <c r="D29" s="7"/>
      <c r="E29" s="7"/>
      <c r="F29" s="7" t="s">
        <v>10</v>
      </c>
      <c r="G29" s="7"/>
      <c r="H29" s="7"/>
      <c r="I29" s="7"/>
      <c r="J29" s="6" t="s">
        <v>11</v>
      </c>
      <c r="K29" s="6"/>
      <c r="L29" s="6"/>
      <c r="M29" s="6"/>
    </row>
    <row r="30" customFormat="false" ht="15.75" hidden="false" customHeight="false" outlineLevel="0" collapsed="false">
      <c r="A30" s="4"/>
      <c r="B30" s="8" t="s">
        <v>12</v>
      </c>
      <c r="C30" s="9" t="s">
        <v>13</v>
      </c>
      <c r="D30" s="9" t="s">
        <v>14</v>
      </c>
      <c r="E30" s="10" t="s">
        <v>15</v>
      </c>
      <c r="F30" s="8" t="s">
        <v>12</v>
      </c>
      <c r="G30" s="9" t="s">
        <v>13</v>
      </c>
      <c r="H30" s="9" t="s">
        <v>14</v>
      </c>
      <c r="I30" s="10" t="s">
        <v>15</v>
      </c>
      <c r="J30" s="8" t="s">
        <v>12</v>
      </c>
      <c r="K30" s="9" t="s">
        <v>13</v>
      </c>
      <c r="L30" s="9" t="s">
        <v>14</v>
      </c>
      <c r="M30" s="10" t="s">
        <v>15</v>
      </c>
    </row>
    <row r="31" customFormat="false" ht="12.75" hidden="false" customHeight="false" outlineLevel="0" collapsed="false">
      <c r="A31" s="11" t="n">
        <v>38492</v>
      </c>
      <c r="B31" s="12"/>
      <c r="C31" s="13"/>
      <c r="D31" s="13"/>
      <c r="E31" s="14"/>
      <c r="F31" s="12"/>
      <c r="G31" s="13"/>
      <c r="H31" s="13"/>
      <c r="I31" s="14"/>
      <c r="J31" s="12" t="n">
        <v>18.3316929133858</v>
      </c>
      <c r="K31" s="15"/>
      <c r="L31" s="16"/>
      <c r="M31" s="14"/>
    </row>
    <row r="32" customFormat="false" ht="12.75" hidden="false" customHeight="false" outlineLevel="0" collapsed="false">
      <c r="A32" s="17" t="n">
        <v>38495</v>
      </c>
      <c r="B32" s="18"/>
      <c r="C32" s="19"/>
      <c r="D32" s="19"/>
      <c r="E32" s="20"/>
      <c r="F32" s="18"/>
      <c r="G32" s="19"/>
      <c r="H32" s="19"/>
      <c r="I32" s="20"/>
      <c r="J32" s="18" t="n">
        <v>18.4957349081365</v>
      </c>
      <c r="K32" s="21"/>
      <c r="L32" s="22"/>
      <c r="M32" s="20"/>
    </row>
    <row r="33" customFormat="false" ht="12.75" hidden="false" customHeight="false" outlineLevel="0" collapsed="false">
      <c r="A33" s="17" t="n">
        <v>38506</v>
      </c>
      <c r="B33" s="18"/>
      <c r="C33" s="23"/>
      <c r="D33" s="23"/>
      <c r="E33" s="20"/>
      <c r="F33" s="18"/>
      <c r="G33" s="23"/>
      <c r="H33" s="23"/>
      <c r="I33" s="20"/>
      <c r="J33" s="18" t="n">
        <v>18.5941601049869</v>
      </c>
      <c r="K33" s="24" t="n">
        <v>1986</v>
      </c>
      <c r="L33" s="23" t="n">
        <v>13.5</v>
      </c>
      <c r="M33" s="20"/>
      <c r="O33" s="0" t="n">
        <f aca="false">COUNT(B40:B47,F40:F47,J31:J47)</f>
        <v>32</v>
      </c>
    </row>
    <row r="34" customFormat="false" ht="12.75" hidden="false" customHeight="false" outlineLevel="0" collapsed="false">
      <c r="A34" s="17" t="n">
        <v>38512</v>
      </c>
      <c r="B34" s="18"/>
      <c r="C34" s="23"/>
      <c r="D34" s="23"/>
      <c r="E34" s="20"/>
      <c r="F34" s="18"/>
      <c r="G34" s="23"/>
      <c r="H34" s="23"/>
      <c r="I34" s="20"/>
      <c r="J34" s="18" t="n">
        <v>18.475</v>
      </c>
      <c r="K34" s="24" t="n">
        <v>2346</v>
      </c>
      <c r="L34" s="23" t="n">
        <v>14.4</v>
      </c>
      <c r="M34" s="20"/>
      <c r="O34" s="0" t="n">
        <f aca="false">COUNT(C40:C47,G40:G47,K33:K47)</f>
        <v>30</v>
      </c>
    </row>
    <row r="35" customFormat="false" ht="12.75" hidden="false" customHeight="false" outlineLevel="0" collapsed="false">
      <c r="A35" s="17" t="n">
        <v>38517</v>
      </c>
      <c r="B35" s="18"/>
      <c r="C35" s="23"/>
      <c r="D35" s="23"/>
      <c r="E35" s="20"/>
      <c r="F35" s="18"/>
      <c r="G35" s="23"/>
      <c r="H35" s="23"/>
      <c r="I35" s="20"/>
      <c r="J35" s="18" t="n">
        <v>18.365</v>
      </c>
      <c r="K35" s="24" t="n">
        <v>2622</v>
      </c>
      <c r="L35" s="23" t="n">
        <v>13.6</v>
      </c>
      <c r="M35" s="20"/>
    </row>
    <row r="36" customFormat="false" ht="12.75" hidden="false" customHeight="false" outlineLevel="0" collapsed="false">
      <c r="A36" s="17" t="n">
        <v>38525</v>
      </c>
      <c r="B36" s="18"/>
      <c r="C36" s="23"/>
      <c r="D36" s="23"/>
      <c r="E36" s="20"/>
      <c r="F36" s="18"/>
      <c r="G36" s="23"/>
      <c r="H36" s="23"/>
      <c r="I36" s="20"/>
      <c r="J36" s="18" t="n">
        <v>18.305</v>
      </c>
      <c r="K36" s="24" t="n">
        <v>1955</v>
      </c>
      <c r="L36" s="23" t="n">
        <v>13.6</v>
      </c>
      <c r="M36" s="20"/>
    </row>
    <row r="37" customFormat="false" ht="12.75" hidden="false" customHeight="false" outlineLevel="0" collapsed="false">
      <c r="A37" s="17" t="n">
        <v>38531</v>
      </c>
      <c r="B37" s="18"/>
      <c r="C37" s="22"/>
      <c r="D37" s="22"/>
      <c r="E37" s="20"/>
      <c r="F37" s="18"/>
      <c r="G37" s="22"/>
      <c r="H37" s="22"/>
      <c r="I37" s="20"/>
      <c r="J37" s="18" t="n">
        <v>17.705</v>
      </c>
      <c r="K37" s="25" t="n">
        <v>2107</v>
      </c>
      <c r="L37" s="22" t="n">
        <v>13.8</v>
      </c>
      <c r="M37" s="20"/>
    </row>
    <row r="38" customFormat="false" ht="12.75" hidden="false" customHeight="false" outlineLevel="0" collapsed="false">
      <c r="A38" s="17" t="n">
        <v>38539</v>
      </c>
      <c r="B38" s="18"/>
      <c r="C38" s="22"/>
      <c r="D38" s="22"/>
      <c r="E38" s="20"/>
      <c r="F38" s="18"/>
      <c r="G38" s="22"/>
      <c r="H38" s="22"/>
      <c r="I38" s="20"/>
      <c r="J38" s="18" t="n">
        <v>17.995</v>
      </c>
      <c r="K38" s="25" t="n">
        <v>1933</v>
      </c>
      <c r="L38" s="22" t="n">
        <v>13.3</v>
      </c>
      <c r="M38" s="20"/>
    </row>
    <row r="39" customFormat="false" ht="12.75" hidden="false" customHeight="false" outlineLevel="0" collapsed="false">
      <c r="A39" s="17" t="n">
        <v>38544</v>
      </c>
      <c r="B39" s="18"/>
      <c r="C39" s="25"/>
      <c r="D39" s="22"/>
      <c r="E39" s="20"/>
      <c r="F39" s="18"/>
      <c r="G39" s="22"/>
      <c r="H39" s="22"/>
      <c r="I39" s="20"/>
      <c r="J39" s="18" t="n">
        <v>17.925</v>
      </c>
      <c r="K39" s="25" t="n">
        <v>2025</v>
      </c>
      <c r="L39" s="22" t="n">
        <v>13.9</v>
      </c>
      <c r="M39" s="20"/>
    </row>
    <row r="40" customFormat="false" ht="12.75" hidden="false" customHeight="false" outlineLevel="0" collapsed="false">
      <c r="A40" s="17" t="n">
        <v>38553</v>
      </c>
      <c r="B40" s="18" t="n">
        <v>14.76</v>
      </c>
      <c r="C40" s="25" t="n">
        <v>1086</v>
      </c>
      <c r="D40" s="22" t="n">
        <v>13.9</v>
      </c>
      <c r="E40" s="20"/>
      <c r="F40" s="18" t="n">
        <v>13.45</v>
      </c>
      <c r="G40" s="25" t="n">
        <v>1537</v>
      </c>
      <c r="H40" s="22" t="n">
        <v>14.3</v>
      </c>
      <c r="I40" s="20"/>
      <c r="J40" s="18" t="n">
        <v>18.005</v>
      </c>
      <c r="K40" s="25" t="n">
        <v>2212</v>
      </c>
      <c r="L40" s="22" t="n">
        <v>14.1</v>
      </c>
      <c r="M40" s="20"/>
    </row>
    <row r="41" customFormat="false" ht="12.75" hidden="false" customHeight="false" outlineLevel="0" collapsed="false">
      <c r="A41" s="17" t="n">
        <v>38562</v>
      </c>
      <c r="B41" s="18"/>
      <c r="C41" s="25"/>
      <c r="D41" s="22"/>
      <c r="E41" s="20"/>
      <c r="F41" s="18" t="n">
        <v>11.46</v>
      </c>
      <c r="G41" s="25" t="n">
        <v>1241</v>
      </c>
      <c r="H41" s="22" t="n">
        <v>14.2</v>
      </c>
      <c r="I41" s="20"/>
      <c r="J41" s="18" t="n">
        <v>18.105</v>
      </c>
      <c r="K41" s="25" t="n">
        <v>2141</v>
      </c>
      <c r="L41" s="22" t="n">
        <v>14.2</v>
      </c>
      <c r="M41" s="20"/>
    </row>
    <row r="42" customFormat="false" ht="12.75" hidden="false" customHeight="false" outlineLevel="0" collapsed="false">
      <c r="A42" s="17" t="n">
        <v>38567</v>
      </c>
      <c r="B42" s="18" t="n">
        <v>14.55</v>
      </c>
      <c r="C42" s="25" t="n">
        <v>940</v>
      </c>
      <c r="D42" s="22" t="n">
        <v>14.2</v>
      </c>
      <c r="E42" s="20"/>
      <c r="F42" s="18" t="n">
        <v>13.9</v>
      </c>
      <c r="G42" s="25" t="n">
        <v>1083</v>
      </c>
      <c r="H42" s="22" t="n">
        <v>14.3</v>
      </c>
      <c r="I42" s="20"/>
      <c r="J42" s="18" t="n">
        <v>18.225</v>
      </c>
      <c r="K42" s="25" t="n">
        <v>1759</v>
      </c>
      <c r="L42" s="22" t="n">
        <v>14.2</v>
      </c>
      <c r="M42" s="26"/>
    </row>
    <row r="43" customFormat="false" ht="12.75" hidden="false" customHeight="false" outlineLevel="0" collapsed="false">
      <c r="A43" s="17" t="n">
        <v>38572</v>
      </c>
      <c r="B43" s="18" t="n">
        <v>14.85</v>
      </c>
      <c r="C43" s="25" t="n">
        <v>885</v>
      </c>
      <c r="D43" s="22" t="n">
        <v>14.5</v>
      </c>
      <c r="E43" s="20"/>
      <c r="F43" s="18" t="n">
        <v>13.98</v>
      </c>
      <c r="G43" s="25" t="n">
        <v>1087</v>
      </c>
      <c r="H43" s="22" t="n">
        <v>14.6</v>
      </c>
      <c r="I43" s="20"/>
      <c r="J43" s="18" t="n">
        <v>18.365</v>
      </c>
      <c r="K43" s="25" t="n">
        <v>1562</v>
      </c>
      <c r="L43" s="22" t="n">
        <v>14.2</v>
      </c>
      <c r="M43" s="26"/>
    </row>
    <row r="44" customFormat="false" ht="12.75" hidden="false" customHeight="false" outlineLevel="0" collapsed="false">
      <c r="A44" s="17" t="n">
        <v>38579</v>
      </c>
      <c r="B44" s="18" t="n">
        <v>14.95</v>
      </c>
      <c r="C44" s="25" t="n">
        <v>800</v>
      </c>
      <c r="D44" s="22" t="n">
        <v>14.6</v>
      </c>
      <c r="E44" s="20"/>
      <c r="F44" s="18" t="n">
        <v>13.62</v>
      </c>
      <c r="G44" s="25" t="n">
        <v>1140</v>
      </c>
      <c r="H44" s="22" t="n">
        <v>14.8</v>
      </c>
      <c r="I44" s="20"/>
      <c r="J44" s="18" t="n">
        <v>18.055</v>
      </c>
      <c r="K44" s="25" t="n">
        <v>1046</v>
      </c>
      <c r="L44" s="22" t="n">
        <v>14.1</v>
      </c>
      <c r="M44" s="26"/>
    </row>
    <row r="45" customFormat="false" ht="12.75" hidden="false" customHeight="false" outlineLevel="0" collapsed="false">
      <c r="A45" s="17" t="n">
        <v>38597</v>
      </c>
      <c r="B45" s="18" t="n">
        <v>13.4</v>
      </c>
      <c r="C45" s="25" t="n">
        <v>1205</v>
      </c>
      <c r="D45" s="23" t="n">
        <v>14.9</v>
      </c>
      <c r="E45" s="20"/>
      <c r="F45" s="18" t="n">
        <v>13.5</v>
      </c>
      <c r="G45" s="25" t="n">
        <v>1595</v>
      </c>
      <c r="H45" s="23" t="n">
        <v>16.5</v>
      </c>
      <c r="I45" s="20"/>
      <c r="J45" s="18" t="n">
        <v>17.825</v>
      </c>
      <c r="K45" s="25" t="n">
        <v>2567</v>
      </c>
      <c r="L45" s="23" t="n">
        <v>13.9</v>
      </c>
      <c r="M45" s="26"/>
    </row>
    <row r="46" customFormat="false" ht="12.75" hidden="false" customHeight="false" outlineLevel="0" collapsed="false">
      <c r="A46" s="17" t="n">
        <v>38621</v>
      </c>
      <c r="B46" s="18" t="n">
        <v>14</v>
      </c>
      <c r="C46" s="25" t="n">
        <v>1222</v>
      </c>
      <c r="D46" s="23" t="n">
        <v>15.1</v>
      </c>
      <c r="E46" s="20"/>
      <c r="F46" s="18" t="n">
        <v>14</v>
      </c>
      <c r="G46" s="25" t="n">
        <v>1625</v>
      </c>
      <c r="H46" s="23" t="n">
        <v>15.9</v>
      </c>
      <c r="I46" s="20"/>
      <c r="J46" s="18" t="n">
        <v>18.175</v>
      </c>
      <c r="K46" s="25" t="n">
        <v>2580</v>
      </c>
      <c r="L46" s="23" t="n">
        <v>14.7</v>
      </c>
      <c r="M46" s="26"/>
    </row>
    <row r="47" customFormat="false" ht="12.75" hidden="false" customHeight="false" outlineLevel="0" collapsed="false">
      <c r="A47" s="17" t="n">
        <v>38651</v>
      </c>
      <c r="B47" s="18" t="n">
        <v>14.3</v>
      </c>
      <c r="C47" s="25" t="n">
        <v>1205</v>
      </c>
      <c r="D47" s="23" t="n">
        <v>15.2</v>
      </c>
      <c r="E47" s="20"/>
      <c r="F47" s="18" t="n">
        <v>13.8</v>
      </c>
      <c r="G47" s="25" t="n">
        <v>2184</v>
      </c>
      <c r="H47" s="23" t="n">
        <v>15.6</v>
      </c>
      <c r="I47" s="20"/>
      <c r="J47" s="18" t="n">
        <v>18.375</v>
      </c>
      <c r="K47" s="25" t="n">
        <v>1240</v>
      </c>
      <c r="L47" s="23" t="n">
        <v>14.7</v>
      </c>
      <c r="M47" s="26"/>
    </row>
    <row r="48" customFormat="false" ht="15" hidden="false" customHeight="false" outlineLevel="0" collapsed="false">
      <c r="A48" s="27" t="n">
        <v>38677</v>
      </c>
      <c r="B48" s="28" t="n">
        <v>14.6</v>
      </c>
      <c r="C48" s="29" t="n">
        <v>1570</v>
      </c>
      <c r="D48" s="30" t="n">
        <v>16.3</v>
      </c>
      <c r="E48" s="31"/>
      <c r="F48" s="28" t="n">
        <v>13.7</v>
      </c>
      <c r="G48" s="29" t="n">
        <v>1476</v>
      </c>
      <c r="H48" s="30" t="n">
        <v>15.8</v>
      </c>
      <c r="I48" s="31"/>
      <c r="J48" s="28" t="n">
        <v>18.175</v>
      </c>
      <c r="K48" s="29" t="n">
        <v>2180</v>
      </c>
      <c r="L48" s="30" t="n">
        <v>15.5</v>
      </c>
      <c r="M48" s="32"/>
    </row>
    <row r="49" customFormat="false" ht="15" hidden="false" customHeight="false" outlineLevel="0" collapsed="false">
      <c r="A49" s="27" t="n">
        <v>38770</v>
      </c>
      <c r="B49" s="28"/>
      <c r="C49" s="33"/>
      <c r="D49" s="30"/>
      <c r="E49" s="31"/>
      <c r="F49" s="28" t="n">
        <v>16.1</v>
      </c>
      <c r="G49" s="29" t="n">
        <v>1737</v>
      </c>
      <c r="H49" s="30" t="n">
        <v>11.3</v>
      </c>
      <c r="I49" s="31"/>
      <c r="J49" s="28" t="n">
        <v>20.375</v>
      </c>
      <c r="K49" s="29" t="n">
        <v>2432</v>
      </c>
      <c r="L49" s="30" t="n">
        <v>14.2</v>
      </c>
      <c r="M49" s="32"/>
    </row>
    <row r="50" customFormat="false" ht="12.75" hidden="false" customHeight="false" outlineLevel="0" collapsed="false">
      <c r="A50" s="17" t="n">
        <v>38852</v>
      </c>
      <c r="B50" s="18" t="n">
        <v>14.2716535433071</v>
      </c>
      <c r="C50" s="21" t="n">
        <v>1000</v>
      </c>
      <c r="D50" s="22" t="n">
        <v>11.9</v>
      </c>
      <c r="E50" s="20"/>
      <c r="F50" s="34" t="n">
        <v>16.502624671916</v>
      </c>
      <c r="G50" s="21" t="n">
        <v>1586</v>
      </c>
      <c r="H50" s="22" t="n">
        <v>11.1</v>
      </c>
      <c r="I50" s="35"/>
      <c r="J50" s="18" t="n">
        <v>19.8818897637795</v>
      </c>
      <c r="K50" s="21" t="n">
        <v>3046</v>
      </c>
      <c r="L50" s="22" t="n">
        <v>13.5</v>
      </c>
      <c r="M50" s="26"/>
    </row>
    <row r="51" customFormat="false" ht="12.75" hidden="false" customHeight="false" outlineLevel="0" collapsed="false">
      <c r="A51" s="17" t="n">
        <v>38869</v>
      </c>
      <c r="B51" s="18" t="n">
        <v>11.0236220472441</v>
      </c>
      <c r="C51" s="21" t="n">
        <v>1040</v>
      </c>
      <c r="D51" s="22" t="n">
        <v>11.5</v>
      </c>
      <c r="E51" s="36"/>
      <c r="F51" s="34" t="n">
        <v>14.8950131233596</v>
      </c>
      <c r="G51" s="21" t="n">
        <v>1354</v>
      </c>
      <c r="H51" s="22" t="n">
        <v>13.4</v>
      </c>
      <c r="I51" s="35"/>
      <c r="J51" s="18" t="n">
        <v>19.0944881889764</v>
      </c>
      <c r="K51" s="21" t="n">
        <v>2394</v>
      </c>
      <c r="L51" s="22" t="n">
        <v>13.4</v>
      </c>
      <c r="M51" s="26"/>
    </row>
    <row r="52" customFormat="false" ht="12.75" hidden="false" customHeight="false" outlineLevel="0" collapsed="false">
      <c r="A52" s="17" t="n">
        <v>38874</v>
      </c>
      <c r="B52" s="18" t="n">
        <v>11.6469816272966</v>
      </c>
      <c r="C52" s="21"/>
      <c r="D52" s="22" t="n">
        <v>11.8</v>
      </c>
      <c r="E52" s="36"/>
      <c r="F52" s="34" t="n">
        <v>14.7309711286089</v>
      </c>
      <c r="G52" s="21"/>
      <c r="H52" s="22" t="n">
        <v>13.6</v>
      </c>
      <c r="I52" s="35"/>
      <c r="J52" s="18" t="n">
        <v>18.996062992126</v>
      </c>
      <c r="K52" s="21" t="n">
        <v>870</v>
      </c>
      <c r="L52" s="22" t="n">
        <v>13.4</v>
      </c>
      <c r="M52" s="26"/>
      <c r="O52" s="0" t="n">
        <f aca="false">COUNT(B50:B60,F50:F60,J50:J60)</f>
        <v>33</v>
      </c>
    </row>
    <row r="53" customFormat="false" ht="12.75" hidden="false" customHeight="false" outlineLevel="0" collapsed="false">
      <c r="A53" s="17" t="n">
        <v>38884</v>
      </c>
      <c r="B53" s="18" t="n">
        <v>11.9094488188976</v>
      </c>
      <c r="C53" s="21" t="n">
        <v>1003</v>
      </c>
      <c r="D53" s="22" t="n">
        <v>11.9</v>
      </c>
      <c r="E53" s="36"/>
      <c r="F53" s="34" t="n">
        <v>14.4356955380577</v>
      </c>
      <c r="G53" s="21" t="n">
        <v>1375</v>
      </c>
      <c r="H53" s="22" t="n">
        <v>14.1</v>
      </c>
      <c r="I53" s="35"/>
      <c r="J53" s="18" t="n">
        <v>18.5367454068241</v>
      </c>
      <c r="K53" s="21" t="n">
        <v>1339</v>
      </c>
      <c r="L53" s="22" t="n">
        <v>13.2</v>
      </c>
      <c r="M53" s="26"/>
      <c r="O53" s="0" t="n">
        <f aca="false">COUNT(C50:C60,G50:G60,K50:K60)</f>
        <v>31</v>
      </c>
    </row>
    <row r="54" customFormat="false" ht="12.75" hidden="false" customHeight="false" outlineLevel="0" collapsed="false">
      <c r="A54" s="17" t="n">
        <v>38889</v>
      </c>
      <c r="B54" s="18" t="n">
        <v>11.1876640419948</v>
      </c>
      <c r="C54" s="21" t="n">
        <v>1003</v>
      </c>
      <c r="D54" s="22" t="n">
        <v>12.2</v>
      </c>
      <c r="E54" s="36"/>
      <c r="F54" s="34" t="n">
        <v>14.501312335958</v>
      </c>
      <c r="G54" s="21" t="n">
        <v>1450</v>
      </c>
      <c r="H54" s="22" t="n">
        <v>14.3</v>
      </c>
      <c r="I54" s="35"/>
      <c r="J54" s="18" t="n">
        <v>18.4055118110236</v>
      </c>
      <c r="K54" s="21" t="n">
        <v>1577</v>
      </c>
      <c r="L54" s="22" t="n">
        <v>13.2</v>
      </c>
      <c r="M54" s="26"/>
    </row>
    <row r="55" customFormat="false" ht="12.75" hidden="false" customHeight="false" outlineLevel="0" collapsed="false">
      <c r="A55" s="17" t="n">
        <v>38897</v>
      </c>
      <c r="B55" s="18" t="n">
        <v>11.9094488188976</v>
      </c>
      <c r="C55" s="21" t="n">
        <v>1024</v>
      </c>
      <c r="D55" s="22" t="n">
        <v>13</v>
      </c>
      <c r="E55" s="36"/>
      <c r="F55" s="34" t="n">
        <v>13.5170603674541</v>
      </c>
      <c r="G55" s="21" t="n">
        <v>1480</v>
      </c>
      <c r="H55" s="22" t="n">
        <v>14.4</v>
      </c>
      <c r="I55" s="35"/>
      <c r="J55" s="18" t="n">
        <v>18.0774278215223</v>
      </c>
      <c r="K55" s="21" t="n">
        <v>1885</v>
      </c>
      <c r="L55" s="22" t="n">
        <v>13.5</v>
      </c>
      <c r="M55" s="26"/>
    </row>
    <row r="56" customFormat="false" ht="12.75" hidden="false" customHeight="false" outlineLevel="0" collapsed="false">
      <c r="A56" s="17" t="n">
        <v>38904</v>
      </c>
      <c r="B56" s="18" t="n">
        <v>12.1062992125984</v>
      </c>
      <c r="C56" s="21" t="n">
        <v>1049</v>
      </c>
      <c r="D56" s="22" t="n">
        <v>13.4</v>
      </c>
      <c r="E56" s="36"/>
      <c r="F56" s="34" t="n">
        <v>13.5826771653543</v>
      </c>
      <c r="G56" s="21" t="n">
        <v>1518</v>
      </c>
      <c r="H56" s="22" t="n">
        <v>14.5</v>
      </c>
      <c r="I56" s="35"/>
      <c r="J56" s="18" t="n">
        <v>17.9461942257218</v>
      </c>
      <c r="K56" s="21" t="n">
        <v>2136</v>
      </c>
      <c r="L56" s="22" t="n">
        <v>13.5</v>
      </c>
      <c r="M56" s="26"/>
    </row>
    <row r="57" customFormat="false" ht="12.75" hidden="false" customHeight="false" outlineLevel="0" collapsed="false">
      <c r="A57" s="17" t="n">
        <v>38910</v>
      </c>
      <c r="B57" s="18" t="n">
        <v>11.9094488188976</v>
      </c>
      <c r="C57" s="21" t="n">
        <v>1048</v>
      </c>
      <c r="D57" s="22" t="n">
        <v>13.7</v>
      </c>
      <c r="E57" s="36"/>
      <c r="F57" s="34" t="n">
        <v>12.6968503937008</v>
      </c>
      <c r="G57" s="21" t="n">
        <v>1895</v>
      </c>
      <c r="H57" s="22" t="n">
        <v>14.5</v>
      </c>
      <c r="I57" s="35"/>
      <c r="J57" s="18" t="n">
        <v>17.6181102362205</v>
      </c>
      <c r="K57" s="21" t="n">
        <v>920</v>
      </c>
      <c r="L57" s="22" t="n">
        <v>13.6</v>
      </c>
      <c r="M57" s="26"/>
    </row>
    <row r="58" customFormat="false" ht="12.75" hidden="false" customHeight="false" outlineLevel="0" collapsed="false">
      <c r="A58" s="17" t="n">
        <v>38917</v>
      </c>
      <c r="B58" s="18" t="n">
        <v>11.8110236220472</v>
      </c>
      <c r="C58" s="21" t="n">
        <v>998</v>
      </c>
      <c r="D58" s="22" t="n">
        <v>14.9</v>
      </c>
      <c r="E58" s="36"/>
      <c r="F58" s="34" t="n">
        <v>12.8280839895013</v>
      </c>
      <c r="G58" s="21" t="n">
        <v>1360</v>
      </c>
      <c r="H58" s="22" t="n">
        <v>14.8</v>
      </c>
      <c r="I58" s="35"/>
      <c r="J58" s="18" t="n">
        <v>17.3556430446194</v>
      </c>
      <c r="K58" s="21" t="n">
        <v>1510</v>
      </c>
      <c r="L58" s="22" t="n">
        <v>13.6</v>
      </c>
      <c r="M58" s="26"/>
    </row>
    <row r="59" customFormat="false" ht="12.75" hidden="false" customHeight="false" outlineLevel="0" collapsed="false">
      <c r="A59" s="17" t="n">
        <v>38926</v>
      </c>
      <c r="B59" s="18" t="n">
        <v>12.4671916010499</v>
      </c>
      <c r="C59" s="21" t="n">
        <v>961</v>
      </c>
      <c r="D59" s="22" t="n">
        <v>15.1</v>
      </c>
      <c r="E59" s="36"/>
      <c r="F59" s="34" t="n">
        <v>13.2217847769029</v>
      </c>
      <c r="G59" s="21" t="n">
        <v>1701</v>
      </c>
      <c r="H59" s="22" t="n">
        <v>15</v>
      </c>
      <c r="I59" s="35"/>
      <c r="J59" s="18" t="n">
        <v>17.5524934383202</v>
      </c>
      <c r="K59" s="21" t="n">
        <v>2111</v>
      </c>
      <c r="L59" s="22" t="n">
        <v>13.9</v>
      </c>
      <c r="M59" s="26"/>
    </row>
    <row r="60" customFormat="false" ht="13.5" hidden="false" customHeight="false" outlineLevel="0" collapsed="false">
      <c r="A60" s="37" t="n">
        <v>38933</v>
      </c>
      <c r="B60" s="38" t="n">
        <v>11.9422572178478</v>
      </c>
      <c r="C60" s="39" t="n">
        <v>943</v>
      </c>
      <c r="D60" s="40" t="n">
        <v>15.7</v>
      </c>
      <c r="E60" s="41"/>
      <c r="F60" s="42" t="n">
        <v>13.0249343832021</v>
      </c>
      <c r="G60" s="39" t="n">
        <v>1998</v>
      </c>
      <c r="H60" s="40" t="n">
        <v>15.1</v>
      </c>
      <c r="I60" s="43"/>
      <c r="J60" s="38" t="n">
        <v>17.3884514435696</v>
      </c>
      <c r="K60" s="39" t="n">
        <v>2328</v>
      </c>
      <c r="L60" s="40" t="n">
        <v>13.7</v>
      </c>
      <c r="M60" s="44"/>
    </row>
    <row r="61" customFormat="false" ht="12.75" hidden="false" customHeight="false" outlineLevel="0" collapsed="false">
      <c r="A61" s="45"/>
      <c r="B61" s="46"/>
      <c r="C61" s="3"/>
      <c r="D61" s="47"/>
      <c r="E61" s="3"/>
    </row>
    <row r="62" customFormat="false" ht="12.75" hidden="false" customHeight="false" outlineLevel="0" collapsed="false">
      <c r="A62" s="45"/>
      <c r="B62" s="46"/>
      <c r="C62" s="3"/>
      <c r="D62" s="47"/>
      <c r="E62" s="3"/>
    </row>
    <row r="63" customFormat="false" ht="12.75" hidden="false" customHeight="false" outlineLevel="0" collapsed="false">
      <c r="A63" s="48"/>
      <c r="B63" s="46"/>
      <c r="C63" s="3"/>
      <c r="D63" s="47"/>
      <c r="E63" s="3"/>
    </row>
    <row r="64" customFormat="false" ht="12.75" hidden="false" customHeight="false" outlineLevel="0" collapsed="false">
      <c r="A64" s="49"/>
      <c r="B64" s="50"/>
      <c r="C64" s="50"/>
      <c r="D64" s="50"/>
      <c r="E64" s="50"/>
    </row>
    <row r="65" customFormat="false" ht="12.75" hidden="false" customHeight="false" outlineLevel="0" collapsed="false">
      <c r="A65" s="48"/>
      <c r="B65" s="3"/>
      <c r="C65" s="3"/>
      <c r="D65" s="3"/>
      <c r="E65" s="3"/>
    </row>
    <row r="66" customFormat="false" ht="12.75" hidden="false" customHeight="false" outlineLevel="0" collapsed="false">
      <c r="A66" s="48"/>
      <c r="B66" s="3"/>
      <c r="C66" s="3"/>
      <c r="D66" s="3"/>
      <c r="E66" s="3"/>
    </row>
    <row r="67" customFormat="false" ht="12.75" hidden="false" customHeight="false" outlineLevel="0" collapsed="false">
      <c r="A67" s="48"/>
      <c r="B67" s="3"/>
      <c r="C67" s="3"/>
      <c r="D67" s="3"/>
      <c r="E67" s="3"/>
    </row>
    <row r="68" customFormat="false" ht="12.75" hidden="false" customHeight="false" outlineLevel="0" collapsed="false">
      <c r="A68" s="48"/>
      <c r="B68" s="3"/>
      <c r="C68" s="3"/>
      <c r="D68" s="3"/>
      <c r="E68" s="3"/>
    </row>
    <row r="69" customFormat="false" ht="12.75" hidden="false" customHeight="false" outlineLevel="0" collapsed="false">
      <c r="A69" s="48"/>
      <c r="B69" s="3"/>
      <c r="C69" s="3"/>
      <c r="D69" s="3"/>
      <c r="E69" s="3"/>
    </row>
    <row r="70" customFormat="false" ht="12.75" hidden="false" customHeight="false" outlineLevel="0" collapsed="false">
      <c r="A70" s="48"/>
      <c r="B70" s="3"/>
      <c r="C70" s="3"/>
      <c r="D70" s="3"/>
      <c r="E70" s="3"/>
    </row>
    <row r="71" customFormat="false" ht="12.75" hidden="false" customHeight="false" outlineLevel="0" collapsed="false">
      <c r="A71" s="48"/>
      <c r="B71" s="3"/>
      <c r="C71" s="3"/>
      <c r="D71" s="3"/>
      <c r="E71" s="3"/>
    </row>
    <row r="72" customFormat="false" ht="12.75" hidden="false" customHeight="false" outlineLevel="0" collapsed="false">
      <c r="A72" s="48"/>
      <c r="B72" s="3"/>
      <c r="C72" s="3"/>
      <c r="D72" s="3"/>
      <c r="E72" s="3"/>
    </row>
    <row r="73" customFormat="false" ht="12.75" hidden="false" customHeight="false" outlineLevel="0" collapsed="false">
      <c r="A73" s="48"/>
      <c r="B73" s="3"/>
      <c r="C73" s="3"/>
      <c r="D73" s="3"/>
      <c r="E73" s="3"/>
    </row>
    <row r="74" customFormat="false" ht="12.75" hidden="false" customHeight="false" outlineLevel="0" collapsed="false">
      <c r="A74" s="48"/>
      <c r="B74" s="3"/>
      <c r="C74" s="3"/>
      <c r="D74" s="3"/>
      <c r="E74" s="3"/>
    </row>
    <row r="75" customFormat="false" ht="12.75" hidden="false" customHeight="false" outlineLevel="0" collapsed="false">
      <c r="A75" s="51"/>
      <c r="B75" s="3"/>
      <c r="C75" s="3"/>
      <c r="D75" s="3"/>
      <c r="E75" s="3"/>
    </row>
    <row r="76" customFormat="false" ht="12.75" hidden="false" customHeight="false" outlineLevel="0" collapsed="false">
      <c r="A76" s="51"/>
      <c r="B76" s="3"/>
      <c r="C76" s="3"/>
      <c r="D76" s="3"/>
      <c r="E76" s="3"/>
    </row>
    <row r="77" customFormat="false" ht="12.75" hidden="false" customHeight="false" outlineLevel="0" collapsed="false">
      <c r="A77" s="51"/>
      <c r="B77" s="3"/>
      <c r="C77" s="3"/>
      <c r="D77" s="3"/>
      <c r="E77" s="3"/>
    </row>
    <row r="78" customFormat="false" ht="12.75" hidden="false" customHeight="false" outlineLevel="0" collapsed="false">
      <c r="A78" s="51"/>
      <c r="B78" s="3"/>
      <c r="C78" s="3"/>
      <c r="D78" s="3"/>
      <c r="E78" s="3"/>
    </row>
    <row r="79" customFormat="false" ht="12.75" hidden="false" customHeight="false" outlineLevel="0" collapsed="false">
      <c r="A79" s="3"/>
      <c r="B79" s="3"/>
      <c r="C79" s="3"/>
      <c r="D79" s="3"/>
      <c r="E79" s="3"/>
    </row>
    <row r="80" customFormat="false" ht="12.75" hidden="false" customHeight="false" outlineLevel="0" collapsed="false">
      <c r="A80" s="3"/>
      <c r="B80" s="3"/>
      <c r="C80" s="3"/>
      <c r="D80" s="3"/>
      <c r="E80" s="3"/>
    </row>
    <row r="81" customFormat="false" ht="12.75" hidden="false" customHeight="false" outlineLevel="0" collapsed="false">
      <c r="A81" s="3"/>
      <c r="B81" s="3"/>
      <c r="C81" s="3"/>
      <c r="D81" s="3"/>
      <c r="E81" s="3"/>
    </row>
    <row r="82" customFormat="false" ht="12.75" hidden="false" customHeight="false" outlineLevel="0" collapsed="false">
      <c r="A82" s="3"/>
      <c r="B82" s="3"/>
      <c r="C82" s="3"/>
      <c r="D82" s="3"/>
      <c r="E82" s="3"/>
    </row>
    <row r="83" customFormat="false" ht="12.75" hidden="false" customHeight="false" outlineLevel="0" collapsed="false">
      <c r="A83" s="3"/>
      <c r="B83" s="3"/>
      <c r="C83" s="3"/>
      <c r="D83" s="3"/>
      <c r="E83" s="3"/>
    </row>
    <row r="84" customFormat="false" ht="12.75" hidden="false" customHeight="false" outlineLevel="0" collapsed="false">
      <c r="A84" s="3"/>
      <c r="B84" s="3"/>
      <c r="C84" s="3"/>
      <c r="D84" s="3"/>
      <c r="E84" s="3"/>
    </row>
    <row r="85" customFormat="false" ht="12.75" hidden="false" customHeight="false" outlineLevel="0" collapsed="false">
      <c r="A85" s="3"/>
      <c r="B85" s="3"/>
      <c r="C85" s="3"/>
      <c r="D85" s="3"/>
      <c r="E85" s="3"/>
    </row>
    <row r="86" customFormat="false" ht="12.75" hidden="false" customHeight="false" outlineLevel="0" collapsed="false">
      <c r="A86" s="3"/>
      <c r="B86" s="3"/>
      <c r="C86" s="3"/>
      <c r="D86" s="3"/>
      <c r="E86" s="3"/>
    </row>
    <row r="87" customFormat="false" ht="12.75" hidden="false" customHeight="false" outlineLevel="0" collapsed="false">
      <c r="A87" s="3"/>
      <c r="B87" s="3"/>
      <c r="C87" s="3"/>
      <c r="D87" s="3"/>
      <c r="E87" s="3"/>
    </row>
    <row r="88" customFormat="false" ht="12.75" hidden="false" customHeight="false" outlineLevel="0" collapsed="false">
      <c r="A88" s="3"/>
      <c r="B88" s="3"/>
      <c r="C88" s="3"/>
      <c r="D88" s="3"/>
      <c r="E88" s="3"/>
    </row>
    <row r="89" customFormat="false" ht="12.75" hidden="false" customHeight="false" outlineLevel="0" collapsed="false">
      <c r="A89" s="3"/>
      <c r="B89" s="3"/>
      <c r="C89" s="3"/>
      <c r="D89" s="3"/>
      <c r="E89" s="3"/>
    </row>
    <row r="90" customFormat="false" ht="12.75" hidden="false" customHeight="false" outlineLevel="0" collapsed="false">
      <c r="A90" s="3"/>
      <c r="B90" s="3"/>
      <c r="C90" s="3"/>
      <c r="D90" s="3"/>
      <c r="E90" s="3"/>
    </row>
    <row r="91" customFormat="false" ht="12.75" hidden="false" customHeight="false" outlineLevel="0" collapsed="false">
      <c r="A91" s="3"/>
      <c r="B91" s="3"/>
      <c r="C91" s="3"/>
      <c r="D91" s="3"/>
      <c r="E91" s="3"/>
    </row>
    <row r="92" customFormat="false" ht="12.75" hidden="false" customHeight="false" outlineLevel="0" collapsed="false">
      <c r="A92" s="3"/>
      <c r="B92" s="3"/>
      <c r="C92" s="3"/>
      <c r="D92" s="3"/>
      <c r="E92" s="3"/>
    </row>
    <row r="93" customFormat="false" ht="12.75" hidden="false" customHeight="false" outlineLevel="0" collapsed="false">
      <c r="A93" s="3"/>
      <c r="B93" s="3"/>
      <c r="C93" s="3"/>
      <c r="D93" s="3"/>
      <c r="E93" s="3"/>
    </row>
    <row r="94" customFormat="false" ht="12.75" hidden="false" customHeight="false" outlineLevel="0" collapsed="false">
      <c r="A94" s="3"/>
      <c r="B94" s="3"/>
      <c r="C94" s="3"/>
      <c r="D94" s="3"/>
      <c r="E94" s="3"/>
    </row>
    <row r="95" customFormat="false" ht="12.75" hidden="false" customHeight="false" outlineLevel="0" collapsed="false">
      <c r="A95" s="3"/>
      <c r="B95" s="3"/>
      <c r="C95" s="3"/>
      <c r="D95" s="3"/>
      <c r="E95" s="3"/>
    </row>
    <row r="96" customFormat="false" ht="12.75" hidden="false" customHeight="false" outlineLevel="0" collapsed="false">
      <c r="A96" s="3"/>
      <c r="B96" s="3"/>
      <c r="C96" s="3"/>
      <c r="D96" s="3"/>
      <c r="E96" s="3"/>
    </row>
    <row r="97" customFormat="false" ht="12.75" hidden="false" customHeight="false" outlineLevel="0" collapsed="false">
      <c r="A97" s="3"/>
      <c r="B97" s="3"/>
      <c r="C97" s="3"/>
      <c r="D97" s="3"/>
      <c r="E97" s="3"/>
    </row>
    <row r="98" customFormat="false" ht="12.75" hidden="false" customHeight="false" outlineLevel="0" collapsed="false">
      <c r="A98" s="3"/>
      <c r="B98" s="3"/>
      <c r="C98" s="3"/>
      <c r="D98" s="3"/>
      <c r="E98" s="3"/>
    </row>
    <row r="99" customFormat="false" ht="12.75" hidden="false" customHeight="false" outlineLevel="0" collapsed="false">
      <c r="A99" s="3"/>
      <c r="B99" s="3"/>
      <c r="C99" s="3"/>
      <c r="D99" s="3"/>
      <c r="E99" s="3"/>
    </row>
    <row r="100" customFormat="false" ht="12.75" hidden="false" customHeight="false" outlineLevel="0" collapsed="false">
      <c r="A100" s="3"/>
      <c r="B100" s="3"/>
      <c r="C100" s="3"/>
      <c r="D100" s="3"/>
      <c r="E100" s="3"/>
    </row>
    <row r="101" customFormat="false" ht="12.75" hidden="false" customHeight="false" outlineLevel="0" collapsed="false">
      <c r="A101" s="3"/>
      <c r="B101" s="3"/>
      <c r="C101" s="3"/>
      <c r="D101" s="3"/>
      <c r="E101" s="3"/>
    </row>
    <row r="102" customFormat="false" ht="12.75" hidden="false" customHeight="false" outlineLevel="0" collapsed="false">
      <c r="A102" s="3"/>
      <c r="B102" s="3"/>
      <c r="C102" s="3"/>
      <c r="D102" s="3"/>
      <c r="E102" s="3"/>
    </row>
    <row r="103" customFormat="false" ht="12.75" hidden="false" customHeight="false" outlineLevel="0" collapsed="false">
      <c r="A103" s="3"/>
      <c r="B103" s="3"/>
      <c r="C103" s="3"/>
      <c r="D103" s="3"/>
      <c r="E103" s="3"/>
    </row>
    <row r="104" customFormat="false" ht="12.75" hidden="false" customHeight="false" outlineLevel="0" collapsed="false">
      <c r="A104" s="3"/>
      <c r="B104" s="3"/>
      <c r="C104" s="3"/>
      <c r="D104" s="3"/>
      <c r="E104" s="3"/>
    </row>
    <row r="105" customFormat="false" ht="12.75" hidden="false" customHeight="false" outlineLevel="0" collapsed="false">
      <c r="A105" s="3"/>
      <c r="B105" s="3"/>
      <c r="C105" s="3"/>
      <c r="D105" s="3"/>
      <c r="E105" s="3"/>
    </row>
    <row r="106" customFormat="false" ht="12.75" hidden="false" customHeight="false" outlineLevel="0" collapsed="false">
      <c r="A106" s="3"/>
      <c r="B106" s="3"/>
      <c r="C106" s="3"/>
      <c r="D106" s="3"/>
      <c r="E106" s="3"/>
    </row>
    <row r="107" customFormat="false" ht="12.75" hidden="false" customHeight="false" outlineLevel="0" collapsed="false">
      <c r="A107" s="3"/>
      <c r="B107" s="3"/>
      <c r="C107" s="3"/>
      <c r="D107" s="3"/>
      <c r="E107" s="3"/>
    </row>
    <row r="108" customFormat="false" ht="12.75" hidden="false" customHeight="false" outlineLevel="0" collapsed="false">
      <c r="A108" s="3"/>
      <c r="B108" s="3"/>
      <c r="C108" s="3"/>
      <c r="D108" s="3"/>
      <c r="E108" s="3"/>
    </row>
    <row r="109" customFormat="false" ht="12.75" hidden="false" customHeight="false" outlineLevel="0" collapsed="false">
      <c r="A109" s="3"/>
      <c r="B109" s="3"/>
      <c r="C109" s="3"/>
      <c r="D109" s="3"/>
      <c r="E109" s="3"/>
    </row>
    <row r="110" customFormat="false" ht="12.75" hidden="false" customHeight="false" outlineLevel="0" collapsed="false">
      <c r="A110" s="3"/>
      <c r="B110" s="3"/>
      <c r="C110" s="3"/>
      <c r="D110" s="3"/>
      <c r="E110" s="3"/>
    </row>
    <row r="111" customFormat="false" ht="12.75" hidden="false" customHeight="false" outlineLevel="0" collapsed="false">
      <c r="A111" s="3"/>
      <c r="B111" s="3"/>
      <c r="C111" s="3"/>
      <c r="D111" s="3"/>
      <c r="E111" s="3"/>
    </row>
    <row r="112" customFormat="false" ht="12.75" hidden="false" customHeight="false" outlineLevel="0" collapsed="false">
      <c r="A112" s="3"/>
      <c r="B112" s="3"/>
      <c r="C112" s="3"/>
      <c r="D112" s="3"/>
      <c r="E112" s="3"/>
    </row>
    <row r="113" customFormat="false" ht="12.75" hidden="false" customHeight="false" outlineLevel="0" collapsed="false">
      <c r="A113" s="3"/>
      <c r="B113" s="3"/>
      <c r="C113" s="3"/>
      <c r="D113" s="3"/>
      <c r="E113" s="3"/>
    </row>
    <row r="114" customFormat="false" ht="12.75" hidden="false" customHeight="false" outlineLevel="0" collapsed="false">
      <c r="A114" s="3"/>
      <c r="B114" s="3"/>
      <c r="C114" s="3"/>
      <c r="D114" s="3"/>
      <c r="E114" s="3"/>
    </row>
    <row r="115" customFormat="false" ht="12.75" hidden="false" customHeight="false" outlineLevel="0" collapsed="false">
      <c r="A115" s="3"/>
      <c r="B115" s="3"/>
      <c r="C115" s="3"/>
      <c r="D115" s="3"/>
      <c r="E115" s="3"/>
    </row>
    <row r="116" customFormat="false" ht="12.75" hidden="false" customHeight="false" outlineLevel="0" collapsed="false">
      <c r="A116" s="3"/>
      <c r="B116" s="3"/>
      <c r="C116" s="3"/>
      <c r="D116" s="3"/>
      <c r="E116" s="3"/>
    </row>
    <row r="117" customFormat="false" ht="12.75" hidden="false" customHeight="false" outlineLevel="0" collapsed="false">
      <c r="A117" s="3"/>
      <c r="B117" s="3"/>
      <c r="C117" s="3"/>
      <c r="D117" s="3"/>
      <c r="E117" s="3"/>
    </row>
    <row r="118" customFormat="false" ht="12.75" hidden="false" customHeight="false" outlineLevel="0" collapsed="false">
      <c r="A118" s="3"/>
      <c r="B118" s="3"/>
      <c r="C118" s="3"/>
      <c r="D118" s="3"/>
      <c r="E118" s="3"/>
    </row>
    <row r="119" customFormat="false" ht="12.75" hidden="false" customHeight="false" outlineLevel="0" collapsed="false">
      <c r="A119" s="3"/>
      <c r="B119" s="3"/>
      <c r="C119" s="3"/>
      <c r="D119" s="3"/>
      <c r="E119" s="3"/>
    </row>
    <row r="120" customFormat="false" ht="12.75" hidden="false" customHeight="false" outlineLevel="0" collapsed="false">
      <c r="A120" s="3"/>
      <c r="B120" s="3"/>
      <c r="C120" s="3"/>
      <c r="D120" s="3"/>
      <c r="E120" s="3"/>
    </row>
    <row r="121" customFormat="false" ht="12.75" hidden="false" customHeight="false" outlineLevel="0" collapsed="false">
      <c r="A121" s="3"/>
      <c r="B121" s="3"/>
      <c r="C121" s="3"/>
      <c r="D121" s="3"/>
      <c r="E121" s="3"/>
    </row>
    <row r="122" customFormat="false" ht="12.75" hidden="false" customHeight="false" outlineLevel="0" collapsed="false">
      <c r="A122" s="3"/>
      <c r="B122" s="3"/>
      <c r="C122" s="3"/>
      <c r="D122" s="3"/>
      <c r="E122" s="3"/>
    </row>
    <row r="123" customFormat="false" ht="12.75" hidden="false" customHeight="false" outlineLevel="0" collapsed="false">
      <c r="A123" s="3"/>
      <c r="B123" s="3"/>
      <c r="C123" s="3"/>
      <c r="D123" s="3"/>
      <c r="E123" s="3"/>
    </row>
    <row r="124" customFormat="false" ht="12.75" hidden="false" customHeight="false" outlineLevel="0" collapsed="false">
      <c r="A124" s="3"/>
      <c r="B124" s="3"/>
      <c r="C124" s="3"/>
      <c r="D124" s="3"/>
      <c r="E124" s="3"/>
    </row>
    <row r="125" customFormat="false" ht="12.75" hidden="false" customHeight="false" outlineLevel="0" collapsed="false">
      <c r="A125" s="3"/>
      <c r="B125" s="3"/>
      <c r="C125" s="3"/>
      <c r="D125" s="3"/>
      <c r="E125" s="3"/>
    </row>
    <row r="126" customFormat="false" ht="12.75" hidden="false" customHeight="false" outlineLevel="0" collapsed="false">
      <c r="A126" s="3"/>
      <c r="B126" s="3"/>
      <c r="C126" s="3"/>
      <c r="D126" s="3"/>
      <c r="E126" s="3"/>
    </row>
    <row r="127" customFormat="false" ht="12.75" hidden="false" customHeight="false" outlineLevel="0" collapsed="false">
      <c r="A127" s="3"/>
      <c r="B127" s="3"/>
      <c r="C127" s="3"/>
      <c r="D127" s="3"/>
      <c r="E127" s="3"/>
    </row>
    <row r="128" customFormat="false" ht="12.75" hidden="false" customHeight="false" outlineLevel="0" collapsed="false">
      <c r="A128" s="3"/>
      <c r="B128" s="3"/>
      <c r="C128" s="3"/>
      <c r="D128" s="3"/>
      <c r="E128" s="3"/>
    </row>
    <row r="129" customFormat="false" ht="12.75" hidden="false" customHeight="false" outlineLevel="0" collapsed="false">
      <c r="A129" s="3"/>
      <c r="B129" s="3"/>
      <c r="C129" s="3"/>
      <c r="D129" s="3"/>
      <c r="E129" s="3"/>
    </row>
    <row r="130" customFormat="false" ht="12.75" hidden="false" customHeight="false" outlineLevel="0" collapsed="false">
      <c r="A130" s="3"/>
      <c r="B130" s="3"/>
      <c r="C130" s="3"/>
      <c r="D130" s="3"/>
      <c r="E130" s="3"/>
    </row>
    <row r="131" customFormat="false" ht="12.75" hidden="false" customHeight="false" outlineLevel="0" collapsed="false">
      <c r="A131" s="3"/>
      <c r="B131" s="3"/>
      <c r="C131" s="3"/>
      <c r="D131" s="3"/>
      <c r="E131" s="3"/>
    </row>
    <row r="132" customFormat="false" ht="12.75" hidden="false" customHeight="false" outlineLevel="0" collapsed="false">
      <c r="A132" s="3"/>
      <c r="B132" s="3"/>
      <c r="C132" s="3"/>
      <c r="D132" s="3"/>
      <c r="E132" s="3"/>
    </row>
    <row r="133" customFormat="false" ht="12.75" hidden="false" customHeight="false" outlineLevel="0" collapsed="false">
      <c r="A133" s="3"/>
      <c r="B133" s="3"/>
      <c r="C133" s="3"/>
      <c r="D133" s="3"/>
      <c r="E133" s="3"/>
    </row>
    <row r="134" customFormat="false" ht="12.75" hidden="false" customHeight="false" outlineLevel="0" collapsed="false">
      <c r="A134" s="3"/>
      <c r="B134" s="3"/>
      <c r="C134" s="3"/>
      <c r="D134" s="3"/>
      <c r="E134" s="3"/>
    </row>
    <row r="135" customFormat="false" ht="12.75" hidden="false" customHeight="false" outlineLevel="0" collapsed="false">
      <c r="A135" s="3"/>
      <c r="B135" s="3"/>
      <c r="C135" s="3"/>
      <c r="D135" s="3"/>
      <c r="E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</sheetData>
  <mergeCells count="11">
    <mergeCell ref="B2:C2"/>
    <mergeCell ref="A27:A30"/>
    <mergeCell ref="B27:E27"/>
    <mergeCell ref="F27:I27"/>
    <mergeCell ref="J27:M27"/>
    <mergeCell ref="B28:E28"/>
    <mergeCell ref="F28:I28"/>
    <mergeCell ref="J28:M28"/>
    <mergeCell ref="B29:E29"/>
    <mergeCell ref="F29:I29"/>
    <mergeCell ref="J29:M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5" min="5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.75" hidden="false" customHeight="false" outlineLevel="0" collapsed="false">
      <c r="A9" s="1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/>
    </row>
    <row r="12" customFormat="false" ht="15.75" hidden="false" customHeight="false" outlineLevel="0" collapsed="false">
      <c r="A12" s="1"/>
    </row>
    <row r="13" customFormat="false" ht="15.75" hidden="false" customHeight="false" outlineLevel="0" collapsed="false">
      <c r="A13" s="1"/>
    </row>
    <row r="14" customFormat="false" ht="15.75" hidden="false" customHeight="false" outlineLevel="0" collapsed="false">
      <c r="A14" s="1"/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1"/>
    </row>
    <row r="17" customFormat="false" ht="15.75" hidden="false" customHeight="false" outlineLevel="0" collapsed="false">
      <c r="A17" s="1"/>
    </row>
    <row r="18" customFormat="false" ht="15.75" hidden="false" customHeight="false" outlineLevel="0" collapsed="false">
      <c r="A18" s="1"/>
    </row>
    <row r="19" customFormat="false" ht="15.75" hidden="false" customHeight="false" outlineLevel="0" collapsed="false">
      <c r="A19" s="1"/>
    </row>
    <row r="20" customFormat="false" ht="15.75" hidden="false" customHeight="false" outlineLevel="0" collapsed="false">
      <c r="A20" s="1"/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1"/>
    </row>
    <row r="23" customFormat="false" ht="15.75" hidden="false" customHeight="false" outlineLevel="0" collapsed="false">
      <c r="A23" s="1"/>
    </row>
    <row r="24" customFormat="false" ht="15.75" hidden="false" customHeight="false" outlineLevel="0" collapsed="false">
      <c r="A24" s="1"/>
    </row>
    <row r="25" customFormat="false" ht="12.75" hidden="false" customHeight="false" outlineLevel="0" collapsed="false">
      <c r="A25" s="3"/>
      <c r="B25" s="3"/>
    </row>
    <row r="26" customFormat="false" ht="13.5" hidden="false" customHeight="false" outlineLevel="0" collapsed="false">
      <c r="A26" s="3"/>
      <c r="B26" s="3"/>
    </row>
    <row r="27" customFormat="false" ht="12.75" hidden="false" customHeight="true" outlineLevel="0" collapsed="false">
      <c r="A27" s="4" t="s">
        <v>2</v>
      </c>
      <c r="B27" s="5" t="s">
        <v>3</v>
      </c>
      <c r="C27" s="5"/>
      <c r="D27" s="5"/>
      <c r="E27" s="5"/>
      <c r="F27" s="5" t="s">
        <v>4</v>
      </c>
      <c r="G27" s="5"/>
      <c r="H27" s="5"/>
      <c r="I27" s="5"/>
      <c r="J27" s="5" t="s">
        <v>5</v>
      </c>
      <c r="K27" s="5"/>
      <c r="L27" s="5"/>
      <c r="M27" s="5"/>
    </row>
    <row r="28" customFormat="false" ht="12.75" hidden="false" customHeight="false" outlineLevel="0" collapsed="false">
      <c r="A28" s="4"/>
      <c r="B28" s="6" t="s">
        <v>6</v>
      </c>
      <c r="C28" s="6"/>
      <c r="D28" s="6"/>
      <c r="E28" s="6"/>
      <c r="F28" s="6" t="s">
        <v>7</v>
      </c>
      <c r="G28" s="6"/>
      <c r="H28" s="6"/>
      <c r="I28" s="6"/>
      <c r="J28" s="6" t="s">
        <v>8</v>
      </c>
      <c r="K28" s="6"/>
      <c r="L28" s="6"/>
      <c r="M28" s="6"/>
    </row>
    <row r="29" customFormat="false" ht="13.5" hidden="false" customHeight="false" outlineLevel="0" collapsed="false">
      <c r="A29" s="4"/>
      <c r="B29" s="7" t="s">
        <v>9</v>
      </c>
      <c r="C29" s="7"/>
      <c r="D29" s="7"/>
      <c r="E29" s="7"/>
      <c r="F29" s="7" t="s">
        <v>10</v>
      </c>
      <c r="G29" s="7"/>
      <c r="H29" s="7"/>
      <c r="I29" s="7"/>
      <c r="J29" s="6" t="s">
        <v>11</v>
      </c>
      <c r="K29" s="6"/>
      <c r="L29" s="6"/>
      <c r="M29" s="6"/>
    </row>
    <row r="30" customFormat="false" ht="15.75" hidden="false" customHeight="false" outlineLevel="0" collapsed="false">
      <c r="A30" s="4"/>
      <c r="B30" s="8" t="s">
        <v>16</v>
      </c>
      <c r="C30" s="9" t="s">
        <v>13</v>
      </c>
      <c r="D30" s="9" t="s">
        <v>14</v>
      </c>
      <c r="E30" s="10" t="s">
        <v>15</v>
      </c>
      <c r="F30" s="8" t="s">
        <v>16</v>
      </c>
      <c r="G30" s="9" t="s">
        <v>13</v>
      </c>
      <c r="H30" s="9" t="s">
        <v>14</v>
      </c>
      <c r="I30" s="10" t="s">
        <v>15</v>
      </c>
      <c r="J30" s="8" t="s">
        <v>16</v>
      </c>
      <c r="K30" s="9" t="s">
        <v>13</v>
      </c>
      <c r="L30" s="9" t="s">
        <v>14</v>
      </c>
      <c r="M30" s="10" t="s">
        <v>15</v>
      </c>
    </row>
    <row r="31" customFormat="false" ht="12.75" hidden="false" customHeight="false" outlineLevel="0" collapsed="false">
      <c r="A31" s="11" t="n">
        <v>38492</v>
      </c>
      <c r="B31" s="12"/>
      <c r="C31" s="13"/>
      <c r="D31" s="13"/>
      <c r="E31" s="14"/>
      <c r="F31" s="12"/>
      <c r="G31" s="13"/>
      <c r="H31" s="13"/>
      <c r="I31" s="14"/>
      <c r="J31" s="12" t="n">
        <v>5.5875</v>
      </c>
      <c r="K31" s="15"/>
      <c r="L31" s="16"/>
      <c r="M31" s="14"/>
      <c r="N31" s="46" t="str">
        <f aca="false">IF(B31&gt;0,B31*0.3048,"")</f>
        <v/>
      </c>
      <c r="O31" s="46" t="str">
        <f aca="false">IF(F31&gt;0,F31*0.3048,"")</f>
        <v/>
      </c>
      <c r="P31" s="46"/>
    </row>
    <row r="32" customFormat="false" ht="12.75" hidden="false" customHeight="false" outlineLevel="0" collapsed="false">
      <c r="A32" s="17" t="n">
        <v>38495</v>
      </c>
      <c r="B32" s="18"/>
      <c r="C32" s="19"/>
      <c r="D32" s="19"/>
      <c r="E32" s="20"/>
      <c r="F32" s="18"/>
      <c r="G32" s="19"/>
      <c r="H32" s="19"/>
      <c r="I32" s="20"/>
      <c r="J32" s="18" t="n">
        <v>5.6375</v>
      </c>
      <c r="K32" s="21"/>
      <c r="L32" s="22"/>
      <c r="M32" s="20"/>
      <c r="N32" s="46" t="str">
        <f aca="false">IF(B32&gt;0,B32*0.3048,"")</f>
        <v/>
      </c>
      <c r="O32" s="46" t="str">
        <f aca="false">IF(F32&gt;0,F32*0.3048,"")</f>
        <v/>
      </c>
      <c r="P32" s="46"/>
    </row>
    <row r="33" customFormat="false" ht="12.75" hidden="false" customHeight="false" outlineLevel="0" collapsed="false">
      <c r="A33" s="17" t="n">
        <v>38506</v>
      </c>
      <c r="B33" s="18"/>
      <c r="C33" s="23"/>
      <c r="D33" s="23"/>
      <c r="E33" s="20"/>
      <c r="F33" s="18"/>
      <c r="G33" s="23"/>
      <c r="H33" s="23"/>
      <c r="I33" s="20"/>
      <c r="J33" s="18" t="n">
        <v>5.6675</v>
      </c>
      <c r="K33" s="24" t="n">
        <v>1986</v>
      </c>
      <c r="L33" s="23" t="n">
        <v>13.5</v>
      </c>
      <c r="M33" s="20"/>
      <c r="N33" s="46" t="str">
        <f aca="false">IF(B33&gt;0,B33*0.3048,"")</f>
        <v/>
      </c>
      <c r="O33" s="46" t="str">
        <f aca="false">IF(F33&gt;0,F33*0.3048,"")</f>
        <v/>
      </c>
      <c r="P33" s="46"/>
    </row>
    <row r="34" customFormat="false" ht="12.75" hidden="false" customHeight="false" outlineLevel="0" collapsed="false">
      <c r="A34" s="17" t="n">
        <v>38512</v>
      </c>
      <c r="B34" s="18"/>
      <c r="C34" s="23"/>
      <c r="D34" s="23"/>
      <c r="E34" s="20"/>
      <c r="F34" s="18"/>
      <c r="G34" s="23"/>
      <c r="H34" s="23"/>
      <c r="I34" s="20"/>
      <c r="J34" s="18" t="n">
        <v>5.63118</v>
      </c>
      <c r="K34" s="24" t="n">
        <v>2346</v>
      </c>
      <c r="L34" s="23" t="n">
        <v>14.4</v>
      </c>
      <c r="M34" s="20"/>
      <c r="N34" s="46" t="str">
        <f aca="false">IF(B34&gt;0,B34*0.3048,"")</f>
        <v/>
      </c>
      <c r="O34" s="46" t="str">
        <f aca="false">IF(F34&gt;0,F34*0.3048,"")</f>
        <v/>
      </c>
      <c r="P34" s="46"/>
    </row>
    <row r="35" customFormat="false" ht="12.75" hidden="false" customHeight="false" outlineLevel="0" collapsed="false">
      <c r="A35" s="17" t="n">
        <v>38517</v>
      </c>
      <c r="B35" s="18"/>
      <c r="C35" s="23"/>
      <c r="D35" s="23"/>
      <c r="E35" s="20"/>
      <c r="F35" s="18"/>
      <c r="G35" s="23"/>
      <c r="H35" s="23"/>
      <c r="I35" s="20"/>
      <c r="J35" s="18" t="n">
        <v>5.597652</v>
      </c>
      <c r="K35" s="24" t="n">
        <v>2622</v>
      </c>
      <c r="L35" s="23" t="n">
        <v>13.6</v>
      </c>
      <c r="M35" s="20"/>
      <c r="N35" s="46" t="str">
        <f aca="false">IF(B35&gt;0,B35*0.3048,"")</f>
        <v/>
      </c>
      <c r="O35" s="46" t="str">
        <f aca="false">IF(F35&gt;0,F35*0.3048,"")</f>
        <v/>
      </c>
      <c r="P35" s="46"/>
    </row>
    <row r="36" customFormat="false" ht="12.75" hidden="false" customHeight="false" outlineLevel="0" collapsed="false">
      <c r="A36" s="17" t="n">
        <v>38525</v>
      </c>
      <c r="B36" s="18"/>
      <c r="C36" s="23"/>
      <c r="D36" s="23"/>
      <c r="E36" s="20"/>
      <c r="F36" s="18"/>
      <c r="G36" s="23"/>
      <c r="H36" s="23"/>
      <c r="I36" s="20"/>
      <c r="J36" s="18" t="n">
        <v>5.579364</v>
      </c>
      <c r="K36" s="24" t="n">
        <v>1955</v>
      </c>
      <c r="L36" s="23" t="n">
        <v>13.6</v>
      </c>
      <c r="M36" s="20"/>
      <c r="N36" s="46" t="str">
        <f aca="false">IF(B36&gt;0,B36*0.3048,"")</f>
        <v/>
      </c>
      <c r="O36" s="46" t="str">
        <f aca="false">IF(F36&gt;0,F36*0.3048,"")</f>
        <v/>
      </c>
      <c r="P36" s="46"/>
    </row>
    <row r="37" customFormat="false" ht="12.75" hidden="false" customHeight="false" outlineLevel="0" collapsed="false">
      <c r="A37" s="17" t="n">
        <v>38531</v>
      </c>
      <c r="B37" s="18"/>
      <c r="C37" s="22"/>
      <c r="D37" s="22"/>
      <c r="E37" s="20"/>
      <c r="F37" s="18"/>
      <c r="G37" s="22"/>
      <c r="H37" s="22"/>
      <c r="I37" s="20"/>
      <c r="J37" s="18" t="n">
        <v>5.396484</v>
      </c>
      <c r="K37" s="25" t="n">
        <v>2107</v>
      </c>
      <c r="L37" s="22" t="n">
        <v>13.8</v>
      </c>
      <c r="M37" s="20"/>
      <c r="N37" s="46" t="str">
        <f aca="false">IF(B37&gt;0,B37*0.3048,"")</f>
        <v/>
      </c>
      <c r="O37" s="46"/>
      <c r="P37" s="46"/>
    </row>
    <row r="38" customFormat="false" ht="12.75" hidden="false" customHeight="false" outlineLevel="0" collapsed="false">
      <c r="A38" s="17" t="n">
        <v>38539</v>
      </c>
      <c r="B38" s="18"/>
      <c r="C38" s="22"/>
      <c r="D38" s="22"/>
      <c r="E38" s="20"/>
      <c r="F38" s="18"/>
      <c r="G38" s="22"/>
      <c r="H38" s="22"/>
      <c r="I38" s="20"/>
      <c r="J38" s="18" t="n">
        <v>5.484876</v>
      </c>
      <c r="K38" s="25" t="n">
        <v>1933</v>
      </c>
      <c r="L38" s="22" t="n">
        <v>13.3</v>
      </c>
      <c r="M38" s="20"/>
      <c r="N38" s="46"/>
      <c r="O38" s="46"/>
      <c r="P38" s="46"/>
    </row>
    <row r="39" customFormat="false" ht="12.75" hidden="false" customHeight="false" outlineLevel="0" collapsed="false">
      <c r="A39" s="17" t="n">
        <v>38544</v>
      </c>
      <c r="B39" s="18"/>
      <c r="C39" s="25"/>
      <c r="D39" s="22"/>
      <c r="E39" s="20"/>
      <c r="F39" s="18"/>
      <c r="G39" s="22"/>
      <c r="H39" s="22"/>
      <c r="I39" s="20"/>
      <c r="J39" s="18" t="n">
        <v>5.46354</v>
      </c>
      <c r="K39" s="25" t="n">
        <v>2025</v>
      </c>
      <c r="L39" s="22" t="n">
        <v>13.9</v>
      </c>
      <c r="M39" s="20"/>
      <c r="N39" s="46"/>
      <c r="O39" s="46"/>
      <c r="P39" s="46"/>
    </row>
    <row r="40" customFormat="false" ht="12.75" hidden="false" customHeight="false" outlineLevel="0" collapsed="false">
      <c r="A40" s="17" t="n">
        <v>38553</v>
      </c>
      <c r="B40" s="18" t="n">
        <v>4.498848</v>
      </c>
      <c r="C40" s="25" t="n">
        <v>1086</v>
      </c>
      <c r="D40" s="22" t="n">
        <v>13.9</v>
      </c>
      <c r="E40" s="20"/>
      <c r="F40" s="18" t="n">
        <v>4.09956</v>
      </c>
      <c r="G40" s="25" t="n">
        <v>1537</v>
      </c>
      <c r="H40" s="22" t="n">
        <v>14.3</v>
      </c>
      <c r="I40" s="20"/>
      <c r="J40" s="18" t="n">
        <v>5.487924</v>
      </c>
      <c r="K40" s="25" t="n">
        <v>2212</v>
      </c>
      <c r="L40" s="22" t="n">
        <v>14.1</v>
      </c>
      <c r="M40" s="20"/>
      <c r="N40" s="46"/>
      <c r="O40" s="46"/>
      <c r="P40" s="46"/>
    </row>
    <row r="41" customFormat="false" ht="12.75" hidden="false" customHeight="false" outlineLevel="0" collapsed="false">
      <c r="A41" s="17" t="n">
        <v>38562</v>
      </c>
      <c r="B41" s="18"/>
      <c r="C41" s="25"/>
      <c r="D41" s="22"/>
      <c r="E41" s="20"/>
      <c r="F41" s="18" t="n">
        <v>3.493008</v>
      </c>
      <c r="G41" s="25" t="n">
        <v>1241</v>
      </c>
      <c r="H41" s="22" t="n">
        <v>14.2</v>
      </c>
      <c r="I41" s="20"/>
      <c r="J41" s="18" t="n">
        <v>5.518404</v>
      </c>
      <c r="K41" s="25" t="n">
        <v>2141</v>
      </c>
      <c r="L41" s="22" t="n">
        <v>14.2</v>
      </c>
      <c r="M41" s="20"/>
      <c r="N41" s="46"/>
      <c r="O41" s="46"/>
      <c r="P41" s="46"/>
    </row>
    <row r="42" customFormat="false" ht="12.75" hidden="false" customHeight="false" outlineLevel="0" collapsed="false">
      <c r="A42" s="17" t="n">
        <v>38567</v>
      </c>
      <c r="B42" s="18" t="n">
        <v>4.43484</v>
      </c>
      <c r="C42" s="25" t="n">
        <v>940</v>
      </c>
      <c r="D42" s="22" t="n">
        <v>14.2</v>
      </c>
      <c r="E42" s="20"/>
      <c r="F42" s="18" t="n">
        <v>4.23672</v>
      </c>
      <c r="G42" s="25" t="n">
        <v>1083</v>
      </c>
      <c r="H42" s="22" t="n">
        <v>14.3</v>
      </c>
      <c r="I42" s="20"/>
      <c r="J42" s="18" t="n">
        <v>5.55498</v>
      </c>
      <c r="K42" s="25" t="n">
        <v>1759</v>
      </c>
      <c r="L42" s="22" t="n">
        <v>14.2</v>
      </c>
      <c r="M42" s="26"/>
      <c r="N42" s="46"/>
      <c r="O42" s="46"/>
      <c r="P42" s="46"/>
    </row>
    <row r="43" customFormat="false" ht="12.75" hidden="false" customHeight="false" outlineLevel="0" collapsed="false">
      <c r="A43" s="17" t="n">
        <v>38572</v>
      </c>
      <c r="B43" s="18" t="n">
        <v>4.52628</v>
      </c>
      <c r="C43" s="25" t="n">
        <v>885</v>
      </c>
      <c r="D43" s="22" t="n">
        <v>14.5</v>
      </c>
      <c r="E43" s="20"/>
      <c r="F43" s="18" t="n">
        <v>4.261104</v>
      </c>
      <c r="G43" s="25" t="n">
        <v>1087</v>
      </c>
      <c r="H43" s="22" t="n">
        <v>14.6</v>
      </c>
      <c r="I43" s="20"/>
      <c r="J43" s="18" t="n">
        <v>5.597652</v>
      </c>
      <c r="K43" s="25" t="n">
        <v>1562</v>
      </c>
      <c r="L43" s="22" t="n">
        <v>14.2</v>
      </c>
      <c r="M43" s="26"/>
      <c r="N43" s="46"/>
      <c r="O43" s="46"/>
      <c r="P43" s="46"/>
    </row>
    <row r="44" customFormat="false" ht="12.75" hidden="false" customHeight="false" outlineLevel="0" collapsed="false">
      <c r="A44" s="17" t="n">
        <v>38579</v>
      </c>
      <c r="B44" s="18" t="n">
        <v>4.55676</v>
      </c>
      <c r="C44" s="25" t="n">
        <v>800</v>
      </c>
      <c r="D44" s="22" t="n">
        <v>14.6</v>
      </c>
      <c r="E44" s="20"/>
      <c r="F44" s="18" t="n">
        <v>4.151376</v>
      </c>
      <c r="G44" s="25" t="n">
        <v>1140</v>
      </c>
      <c r="H44" s="22" t="n">
        <v>14.8</v>
      </c>
      <c r="I44" s="20"/>
      <c r="J44" s="18" t="n">
        <v>5.503164</v>
      </c>
      <c r="K44" s="25" t="n">
        <v>1046</v>
      </c>
      <c r="L44" s="22" t="n">
        <v>14.1</v>
      </c>
      <c r="M44" s="26"/>
      <c r="N44" s="46"/>
      <c r="O44" s="46"/>
      <c r="P44" s="46"/>
    </row>
    <row r="45" customFormat="false" ht="12.75" hidden="false" customHeight="false" outlineLevel="0" collapsed="false">
      <c r="A45" s="17" t="n">
        <v>38597</v>
      </c>
      <c r="B45" s="18" t="n">
        <v>4.08432</v>
      </c>
      <c r="C45" s="25" t="n">
        <v>1205</v>
      </c>
      <c r="D45" s="23" t="n">
        <v>14.9</v>
      </c>
      <c r="E45" s="20"/>
      <c r="F45" s="18" t="n">
        <v>4.1148</v>
      </c>
      <c r="G45" s="25" t="n">
        <v>1595</v>
      </c>
      <c r="H45" s="23" t="n">
        <v>16.5</v>
      </c>
      <c r="I45" s="20"/>
      <c r="J45" s="18" t="n">
        <v>5.43306</v>
      </c>
      <c r="K45" s="25" t="n">
        <v>2567</v>
      </c>
      <c r="L45" s="23" t="n">
        <v>13.9</v>
      </c>
      <c r="M45" s="26"/>
      <c r="N45" s="46"/>
      <c r="O45" s="46"/>
      <c r="P45" s="46"/>
    </row>
    <row r="46" customFormat="false" ht="12.75" hidden="false" customHeight="false" outlineLevel="0" collapsed="false">
      <c r="A46" s="17" t="n">
        <v>38621</v>
      </c>
      <c r="B46" s="18" t="n">
        <v>4.2672</v>
      </c>
      <c r="C46" s="25" t="n">
        <v>1222</v>
      </c>
      <c r="D46" s="23" t="n">
        <v>15.1</v>
      </c>
      <c r="E46" s="20"/>
      <c r="F46" s="18" t="n">
        <v>4.2672</v>
      </c>
      <c r="G46" s="25" t="n">
        <v>1625</v>
      </c>
      <c r="H46" s="23" t="n">
        <v>15.9</v>
      </c>
      <c r="I46" s="20"/>
      <c r="J46" s="18" t="n">
        <v>5.53974</v>
      </c>
      <c r="K46" s="25" t="n">
        <v>2580</v>
      </c>
      <c r="L46" s="23" t="n">
        <v>14.7</v>
      </c>
      <c r="M46" s="26"/>
      <c r="N46" s="46"/>
      <c r="O46" s="46"/>
      <c r="P46" s="46"/>
    </row>
    <row r="47" customFormat="false" ht="12.75" hidden="false" customHeight="false" outlineLevel="0" collapsed="false">
      <c r="A47" s="17" t="n">
        <v>38651</v>
      </c>
      <c r="B47" s="18" t="n">
        <v>4.35864</v>
      </c>
      <c r="C47" s="25" t="n">
        <v>1205</v>
      </c>
      <c r="D47" s="23" t="n">
        <v>15.2</v>
      </c>
      <c r="E47" s="20"/>
      <c r="F47" s="18" t="n">
        <v>4.20624</v>
      </c>
      <c r="G47" s="25" t="n">
        <v>2184</v>
      </c>
      <c r="H47" s="23" t="n">
        <v>15.6</v>
      </c>
      <c r="I47" s="20"/>
      <c r="J47" s="18" t="n">
        <v>5.6007</v>
      </c>
      <c r="K47" s="25" t="n">
        <v>1240</v>
      </c>
      <c r="L47" s="23" t="n">
        <v>14.7</v>
      </c>
      <c r="M47" s="26"/>
      <c r="N47" s="46"/>
      <c r="O47" s="46"/>
      <c r="P47" s="46"/>
    </row>
    <row r="48" customFormat="false" ht="12.75" hidden="false" customHeight="false" outlineLevel="0" collapsed="false">
      <c r="A48" s="17" t="n">
        <v>38677</v>
      </c>
      <c r="B48" s="18" t="n">
        <v>4.45008</v>
      </c>
      <c r="C48" s="25" t="n">
        <v>1570</v>
      </c>
      <c r="D48" s="23" t="n">
        <v>16.3</v>
      </c>
      <c r="E48" s="20"/>
      <c r="F48" s="18" t="n">
        <v>4.17576</v>
      </c>
      <c r="G48" s="25" t="n">
        <v>1476</v>
      </c>
      <c r="H48" s="23" t="n">
        <v>15.8</v>
      </c>
      <c r="I48" s="20"/>
      <c r="J48" s="18" t="n">
        <v>5.53974</v>
      </c>
      <c r="K48" s="25" t="n">
        <v>2180</v>
      </c>
      <c r="L48" s="23" t="n">
        <v>15.5</v>
      </c>
      <c r="M48" s="26"/>
      <c r="N48" s="46"/>
      <c r="O48" s="46"/>
      <c r="P48" s="46"/>
    </row>
    <row r="49" customFormat="false" ht="12.75" hidden="false" customHeight="false" outlineLevel="0" collapsed="false">
      <c r="A49" s="17" t="n">
        <v>38770</v>
      </c>
      <c r="B49" s="18"/>
      <c r="C49" s="21"/>
      <c r="D49" s="22"/>
      <c r="E49" s="20"/>
      <c r="F49" s="18" t="n">
        <v>4.90728</v>
      </c>
      <c r="G49" s="25" t="n">
        <v>1737</v>
      </c>
      <c r="H49" s="22" t="n">
        <v>11.3</v>
      </c>
      <c r="I49" s="20"/>
      <c r="J49" s="18" t="n">
        <v>6.2103</v>
      </c>
      <c r="K49" s="25" t="n">
        <v>2432</v>
      </c>
      <c r="L49" s="22" t="n">
        <v>14.2</v>
      </c>
      <c r="M49" s="26"/>
      <c r="N49" s="46"/>
      <c r="O49" s="46"/>
      <c r="P49" s="46"/>
    </row>
    <row r="50" customFormat="false" ht="12.75" hidden="false" customHeight="false" outlineLevel="0" collapsed="false">
      <c r="A50" s="17" t="n">
        <v>38852</v>
      </c>
      <c r="B50" s="18" t="n">
        <v>4.35</v>
      </c>
      <c r="C50" s="21" t="n">
        <v>1000</v>
      </c>
      <c r="D50" s="22" t="n">
        <v>11.9</v>
      </c>
      <c r="E50" s="20"/>
      <c r="F50" s="34" t="n">
        <v>5.03</v>
      </c>
      <c r="G50" s="21" t="n">
        <v>1586</v>
      </c>
      <c r="H50" s="22" t="n">
        <v>11.1</v>
      </c>
      <c r="I50" s="35"/>
      <c r="J50" s="18" t="n">
        <v>6.06</v>
      </c>
      <c r="K50" s="21" t="n">
        <v>3046</v>
      </c>
      <c r="L50" s="22" t="n">
        <v>13.5</v>
      </c>
      <c r="M50" s="26"/>
      <c r="N50" s="46"/>
      <c r="O50" s="46"/>
      <c r="P50" s="46"/>
    </row>
    <row r="51" customFormat="false" ht="12.75" hidden="false" customHeight="false" outlineLevel="0" collapsed="false">
      <c r="A51" s="17" t="n">
        <v>38869</v>
      </c>
      <c r="B51" s="18" t="n">
        <v>3.36</v>
      </c>
      <c r="C51" s="21" t="n">
        <v>1040</v>
      </c>
      <c r="D51" s="22" t="n">
        <v>11.5</v>
      </c>
      <c r="E51" s="36"/>
      <c r="F51" s="34" t="n">
        <v>4.54</v>
      </c>
      <c r="G51" s="21" t="n">
        <v>1354</v>
      </c>
      <c r="H51" s="22" t="n">
        <v>13.4</v>
      </c>
      <c r="I51" s="35"/>
      <c r="J51" s="18" t="n">
        <v>5.82</v>
      </c>
      <c r="K51" s="21" t="n">
        <v>2394</v>
      </c>
      <c r="L51" s="22" t="n">
        <v>13.4</v>
      </c>
      <c r="M51" s="26"/>
      <c r="N51" s="46"/>
      <c r="O51" s="46"/>
      <c r="P51" s="46"/>
    </row>
    <row r="52" customFormat="false" ht="12.75" hidden="false" customHeight="false" outlineLevel="0" collapsed="false">
      <c r="A52" s="17" t="n">
        <v>38874</v>
      </c>
      <c r="B52" s="18" t="n">
        <v>3.55</v>
      </c>
      <c r="C52" s="21"/>
      <c r="D52" s="22" t="n">
        <v>11.8</v>
      </c>
      <c r="E52" s="36"/>
      <c r="F52" s="34" t="n">
        <v>4.49</v>
      </c>
      <c r="G52" s="21"/>
      <c r="H52" s="22" t="n">
        <v>13.6</v>
      </c>
      <c r="I52" s="35"/>
      <c r="J52" s="18" t="n">
        <v>5.79</v>
      </c>
      <c r="K52" s="21" t="n">
        <v>870</v>
      </c>
      <c r="L52" s="22" t="n">
        <v>13.4</v>
      </c>
      <c r="M52" s="26"/>
      <c r="N52" s="46"/>
      <c r="O52" s="46"/>
      <c r="P52" s="46"/>
    </row>
    <row r="53" customFormat="false" ht="12.75" hidden="false" customHeight="false" outlineLevel="0" collapsed="false">
      <c r="A53" s="17" t="n">
        <v>38884</v>
      </c>
      <c r="B53" s="18" t="n">
        <v>3.63</v>
      </c>
      <c r="C53" s="21" t="n">
        <v>1003</v>
      </c>
      <c r="D53" s="22" t="n">
        <v>11.9</v>
      </c>
      <c r="E53" s="36"/>
      <c r="F53" s="34" t="n">
        <v>4.4</v>
      </c>
      <c r="G53" s="21" t="n">
        <v>1375</v>
      </c>
      <c r="H53" s="22" t="n">
        <v>14.1</v>
      </c>
      <c r="I53" s="35"/>
      <c r="J53" s="18" t="n">
        <v>5.65</v>
      </c>
      <c r="K53" s="21" t="n">
        <v>1339</v>
      </c>
      <c r="L53" s="22" t="n">
        <v>13.2</v>
      </c>
      <c r="M53" s="26"/>
      <c r="N53" s="46"/>
      <c r="O53" s="46"/>
      <c r="P53" s="46"/>
    </row>
    <row r="54" customFormat="false" ht="12.75" hidden="false" customHeight="false" outlineLevel="0" collapsed="false">
      <c r="A54" s="17" t="n">
        <v>38889</v>
      </c>
      <c r="B54" s="18" t="n">
        <v>3.41</v>
      </c>
      <c r="C54" s="21" t="n">
        <v>1003</v>
      </c>
      <c r="D54" s="22" t="n">
        <v>12.2</v>
      </c>
      <c r="E54" s="36"/>
      <c r="F54" s="34" t="n">
        <v>4.42</v>
      </c>
      <c r="G54" s="21" t="n">
        <v>1450</v>
      </c>
      <c r="H54" s="22" t="n">
        <v>14.3</v>
      </c>
      <c r="I54" s="35"/>
      <c r="J54" s="18" t="n">
        <v>5.61</v>
      </c>
      <c r="K54" s="21" t="n">
        <v>1577</v>
      </c>
      <c r="L54" s="22" t="n">
        <v>13.2</v>
      </c>
      <c r="M54" s="26"/>
      <c r="N54" s="46"/>
      <c r="O54" s="46"/>
      <c r="P54" s="46"/>
    </row>
    <row r="55" customFormat="false" ht="12.75" hidden="false" customHeight="false" outlineLevel="0" collapsed="false">
      <c r="A55" s="17" t="n">
        <v>38897</v>
      </c>
      <c r="B55" s="18" t="n">
        <v>3.63</v>
      </c>
      <c r="C55" s="21" t="n">
        <v>1024</v>
      </c>
      <c r="D55" s="22" t="n">
        <v>13</v>
      </c>
      <c r="E55" s="36"/>
      <c r="F55" s="34" t="n">
        <v>4.12</v>
      </c>
      <c r="G55" s="21" t="n">
        <v>1480</v>
      </c>
      <c r="H55" s="22" t="n">
        <v>14.4</v>
      </c>
      <c r="I55" s="35"/>
      <c r="J55" s="18" t="n">
        <v>5.51</v>
      </c>
      <c r="K55" s="21" t="n">
        <v>1885</v>
      </c>
      <c r="L55" s="22" t="n">
        <v>13.5</v>
      </c>
      <c r="M55" s="26"/>
      <c r="N55" s="46"/>
      <c r="O55" s="46"/>
      <c r="P55" s="46"/>
    </row>
    <row r="56" customFormat="false" ht="12.75" hidden="false" customHeight="false" outlineLevel="0" collapsed="false">
      <c r="A56" s="17" t="n">
        <v>38904</v>
      </c>
      <c r="B56" s="18" t="n">
        <v>3.69</v>
      </c>
      <c r="C56" s="21" t="n">
        <v>1049</v>
      </c>
      <c r="D56" s="22" t="n">
        <v>13.4</v>
      </c>
      <c r="E56" s="36"/>
      <c r="F56" s="34" t="n">
        <v>4.14</v>
      </c>
      <c r="G56" s="21" t="n">
        <v>1518</v>
      </c>
      <c r="H56" s="22" t="n">
        <v>14.5</v>
      </c>
      <c r="I56" s="35"/>
      <c r="J56" s="18" t="n">
        <v>5.47</v>
      </c>
      <c r="K56" s="21" t="n">
        <v>2136</v>
      </c>
      <c r="L56" s="22" t="n">
        <v>13.5</v>
      </c>
      <c r="M56" s="26"/>
      <c r="N56" s="46"/>
      <c r="O56" s="46"/>
      <c r="P56" s="46"/>
    </row>
    <row r="57" customFormat="false" ht="12.75" hidden="false" customHeight="false" outlineLevel="0" collapsed="false">
      <c r="A57" s="17" t="n">
        <v>38910</v>
      </c>
      <c r="B57" s="18" t="n">
        <v>3.63</v>
      </c>
      <c r="C57" s="21" t="n">
        <v>1048</v>
      </c>
      <c r="D57" s="22" t="n">
        <v>13.7</v>
      </c>
      <c r="E57" s="36"/>
      <c r="F57" s="34" t="n">
        <v>3.87</v>
      </c>
      <c r="G57" s="21" t="n">
        <v>1895</v>
      </c>
      <c r="H57" s="22" t="n">
        <v>14.5</v>
      </c>
      <c r="I57" s="35"/>
      <c r="J57" s="18" t="n">
        <v>5.37</v>
      </c>
      <c r="K57" s="21" t="n">
        <v>920</v>
      </c>
      <c r="L57" s="22" t="n">
        <v>13.6</v>
      </c>
      <c r="M57" s="26"/>
      <c r="N57" s="46"/>
      <c r="O57" s="46"/>
      <c r="P57" s="46"/>
    </row>
    <row r="58" customFormat="false" ht="12.75" hidden="false" customHeight="false" outlineLevel="0" collapsed="false">
      <c r="A58" s="17" t="n">
        <v>38917</v>
      </c>
      <c r="B58" s="18" t="n">
        <v>3.6</v>
      </c>
      <c r="C58" s="21" t="n">
        <v>998</v>
      </c>
      <c r="D58" s="22" t="n">
        <v>14.9</v>
      </c>
      <c r="E58" s="36"/>
      <c r="F58" s="34" t="n">
        <v>3.91</v>
      </c>
      <c r="G58" s="21" t="n">
        <v>1360</v>
      </c>
      <c r="H58" s="22" t="n">
        <v>14.8</v>
      </c>
      <c r="I58" s="35"/>
      <c r="J58" s="18" t="n">
        <v>5.29</v>
      </c>
      <c r="K58" s="21" t="n">
        <v>1510</v>
      </c>
      <c r="L58" s="22" t="n">
        <v>13.6</v>
      </c>
      <c r="M58" s="26"/>
      <c r="N58" s="46"/>
      <c r="O58" s="46"/>
      <c r="P58" s="46"/>
    </row>
    <row r="59" customFormat="false" ht="12.75" hidden="false" customHeight="false" outlineLevel="0" collapsed="false">
      <c r="A59" s="17" t="n">
        <v>38926</v>
      </c>
      <c r="B59" s="18" t="n">
        <v>3.8</v>
      </c>
      <c r="C59" s="21" t="n">
        <v>961</v>
      </c>
      <c r="D59" s="22" t="n">
        <v>15.1</v>
      </c>
      <c r="E59" s="36"/>
      <c r="F59" s="34" t="n">
        <v>4.03</v>
      </c>
      <c r="G59" s="21" t="n">
        <v>1701</v>
      </c>
      <c r="H59" s="22" t="n">
        <v>15</v>
      </c>
      <c r="I59" s="35"/>
      <c r="J59" s="18" t="n">
        <v>5.35</v>
      </c>
      <c r="K59" s="21" t="n">
        <v>2111</v>
      </c>
      <c r="L59" s="22" t="n">
        <v>13.9</v>
      </c>
      <c r="M59" s="26"/>
      <c r="N59" s="46"/>
      <c r="O59" s="46"/>
      <c r="P59" s="46"/>
    </row>
    <row r="60" customFormat="false" ht="13.5" hidden="false" customHeight="false" outlineLevel="0" collapsed="false">
      <c r="A60" s="37" t="n">
        <v>38933</v>
      </c>
      <c r="B60" s="38" t="n">
        <v>3.64</v>
      </c>
      <c r="C60" s="39" t="n">
        <v>943</v>
      </c>
      <c r="D60" s="40" t="n">
        <v>15.7</v>
      </c>
      <c r="E60" s="41"/>
      <c r="F60" s="42" t="n">
        <v>3.97</v>
      </c>
      <c r="G60" s="39" t="n">
        <v>1998</v>
      </c>
      <c r="H60" s="40" t="n">
        <v>15.1</v>
      </c>
      <c r="I60" s="43"/>
      <c r="J60" s="38" t="n">
        <v>5.3</v>
      </c>
      <c r="K60" s="39" t="n">
        <v>2328</v>
      </c>
      <c r="L60" s="40" t="n">
        <v>13.7</v>
      </c>
      <c r="M60" s="44"/>
      <c r="N60" s="46"/>
      <c r="O60" s="46"/>
      <c r="P60" s="46"/>
    </row>
    <row r="61" customFormat="false" ht="12.75" hidden="false" customHeight="false" outlineLevel="0" collapsed="false">
      <c r="A61" s="45"/>
      <c r="B61" s="46"/>
      <c r="C61" s="3"/>
      <c r="D61" s="47"/>
      <c r="E61" s="3"/>
    </row>
    <row r="62" customFormat="false" ht="12.75" hidden="false" customHeight="false" outlineLevel="0" collapsed="false">
      <c r="A62" s="45"/>
      <c r="B62" s="46"/>
      <c r="C62" s="3"/>
      <c r="D62" s="47"/>
      <c r="E62" s="3"/>
    </row>
    <row r="63" customFormat="false" ht="12.75" hidden="false" customHeight="false" outlineLevel="0" collapsed="false">
      <c r="A63" s="48"/>
      <c r="B63" s="46"/>
      <c r="C63" s="3"/>
      <c r="D63" s="47"/>
      <c r="E63" s="3"/>
    </row>
    <row r="64" customFormat="false" ht="12.75" hidden="false" customHeight="false" outlineLevel="0" collapsed="false">
      <c r="A64" s="49"/>
      <c r="B64" s="50"/>
      <c r="C64" s="50"/>
      <c r="D64" s="50"/>
      <c r="E64" s="50"/>
    </row>
    <row r="65" customFormat="false" ht="12.75" hidden="false" customHeight="false" outlineLevel="0" collapsed="false">
      <c r="A65" s="48"/>
      <c r="B65" s="3"/>
      <c r="C65" s="3"/>
      <c r="D65" s="3"/>
      <c r="E65" s="3"/>
    </row>
    <row r="66" customFormat="false" ht="12.75" hidden="false" customHeight="false" outlineLevel="0" collapsed="false">
      <c r="A66" s="48"/>
      <c r="B66" s="3"/>
      <c r="C66" s="3"/>
      <c r="D66" s="3"/>
      <c r="E66" s="3"/>
    </row>
    <row r="67" customFormat="false" ht="12.75" hidden="false" customHeight="false" outlineLevel="0" collapsed="false">
      <c r="A67" s="48"/>
      <c r="B67" s="3"/>
      <c r="C67" s="3"/>
      <c r="D67" s="3"/>
      <c r="E67" s="3"/>
    </row>
    <row r="68" customFormat="false" ht="12.75" hidden="false" customHeight="false" outlineLevel="0" collapsed="false">
      <c r="A68" s="48"/>
      <c r="B68" s="3"/>
      <c r="C68" s="3"/>
      <c r="D68" s="3"/>
      <c r="E68" s="3"/>
    </row>
    <row r="69" customFormat="false" ht="12.75" hidden="false" customHeight="false" outlineLevel="0" collapsed="false">
      <c r="A69" s="48"/>
      <c r="B69" s="3"/>
      <c r="C69" s="3"/>
      <c r="D69" s="3"/>
      <c r="E69" s="3"/>
    </row>
    <row r="70" customFormat="false" ht="12.75" hidden="false" customHeight="false" outlineLevel="0" collapsed="false">
      <c r="A70" s="48"/>
      <c r="B70" s="3"/>
      <c r="C70" s="3"/>
      <c r="D70" s="3"/>
      <c r="E70" s="3"/>
    </row>
    <row r="71" customFormat="false" ht="12.75" hidden="false" customHeight="false" outlineLevel="0" collapsed="false">
      <c r="A71" s="48"/>
      <c r="B71" s="3"/>
      <c r="C71" s="3"/>
      <c r="D71" s="3"/>
      <c r="E71" s="3"/>
    </row>
    <row r="72" customFormat="false" ht="12.75" hidden="false" customHeight="false" outlineLevel="0" collapsed="false">
      <c r="A72" s="48"/>
      <c r="B72" s="3"/>
      <c r="C72" s="3"/>
      <c r="D72" s="3"/>
      <c r="E72" s="3"/>
    </row>
    <row r="73" customFormat="false" ht="12.75" hidden="false" customHeight="false" outlineLevel="0" collapsed="false">
      <c r="A73" s="48"/>
      <c r="B73" s="3"/>
      <c r="C73" s="3"/>
      <c r="D73" s="3"/>
      <c r="E73" s="3"/>
    </row>
    <row r="74" customFormat="false" ht="12.75" hidden="false" customHeight="false" outlineLevel="0" collapsed="false">
      <c r="A74" s="48"/>
      <c r="B74" s="3"/>
      <c r="C74" s="3"/>
      <c r="D74" s="3"/>
      <c r="E74" s="3"/>
    </row>
    <row r="75" customFormat="false" ht="12.75" hidden="false" customHeight="false" outlineLevel="0" collapsed="false">
      <c r="A75" s="51"/>
      <c r="B75" s="3"/>
      <c r="C75" s="3"/>
      <c r="D75" s="3"/>
      <c r="E75" s="3"/>
    </row>
    <row r="76" customFormat="false" ht="12.75" hidden="false" customHeight="false" outlineLevel="0" collapsed="false">
      <c r="A76" s="51"/>
      <c r="B76" s="3"/>
      <c r="C76" s="3"/>
      <c r="D76" s="3"/>
      <c r="E76" s="3"/>
    </row>
    <row r="77" customFormat="false" ht="12.75" hidden="false" customHeight="false" outlineLevel="0" collapsed="false">
      <c r="A77" s="51"/>
      <c r="B77" s="3"/>
      <c r="C77" s="3"/>
      <c r="D77" s="3"/>
      <c r="E77" s="3"/>
    </row>
    <row r="78" customFormat="false" ht="12.75" hidden="false" customHeight="false" outlineLevel="0" collapsed="false">
      <c r="A78" s="51"/>
      <c r="B78" s="3"/>
      <c r="C78" s="3"/>
      <c r="D78" s="3"/>
      <c r="E78" s="3"/>
    </row>
    <row r="79" customFormat="false" ht="12.75" hidden="false" customHeight="false" outlineLevel="0" collapsed="false">
      <c r="A79" s="3"/>
      <c r="B79" s="3"/>
      <c r="C79" s="3"/>
      <c r="D79" s="3"/>
      <c r="E79" s="3"/>
    </row>
    <row r="80" customFormat="false" ht="12.75" hidden="false" customHeight="false" outlineLevel="0" collapsed="false">
      <c r="A80" s="3"/>
      <c r="B80" s="3"/>
      <c r="C80" s="3"/>
      <c r="D80" s="3"/>
      <c r="E80" s="3"/>
    </row>
    <row r="81" customFormat="false" ht="12.75" hidden="false" customHeight="false" outlineLevel="0" collapsed="false">
      <c r="A81" s="3"/>
      <c r="B81" s="3"/>
      <c r="C81" s="3"/>
      <c r="D81" s="3"/>
      <c r="E81" s="3"/>
    </row>
    <row r="82" customFormat="false" ht="12.75" hidden="false" customHeight="false" outlineLevel="0" collapsed="false">
      <c r="A82" s="3"/>
      <c r="B82" s="3"/>
      <c r="C82" s="3"/>
      <c r="D82" s="3"/>
      <c r="E82" s="3"/>
    </row>
    <row r="83" customFormat="false" ht="12.75" hidden="false" customHeight="false" outlineLevel="0" collapsed="false">
      <c r="A83" s="3"/>
      <c r="B83" s="3"/>
      <c r="C83" s="3"/>
      <c r="D83" s="3"/>
      <c r="E83" s="3"/>
    </row>
    <row r="84" customFormat="false" ht="12.75" hidden="false" customHeight="false" outlineLevel="0" collapsed="false">
      <c r="A84" s="3"/>
      <c r="B84" s="3"/>
      <c r="C84" s="3"/>
      <c r="D84" s="3"/>
      <c r="E84" s="3"/>
    </row>
    <row r="85" customFormat="false" ht="12.75" hidden="false" customHeight="false" outlineLevel="0" collapsed="false">
      <c r="A85" s="3"/>
      <c r="B85" s="3"/>
      <c r="C85" s="3"/>
      <c r="D85" s="3"/>
      <c r="E85" s="3"/>
    </row>
    <row r="86" customFormat="false" ht="12.75" hidden="false" customHeight="false" outlineLevel="0" collapsed="false">
      <c r="A86" s="3"/>
      <c r="B86" s="3"/>
      <c r="C86" s="3"/>
      <c r="D86" s="3"/>
      <c r="E86" s="3"/>
    </row>
    <row r="87" customFormat="false" ht="12.75" hidden="false" customHeight="false" outlineLevel="0" collapsed="false">
      <c r="A87" s="3"/>
      <c r="B87" s="3"/>
      <c r="C87" s="3"/>
      <c r="D87" s="3"/>
      <c r="E87" s="3"/>
    </row>
    <row r="88" customFormat="false" ht="12.75" hidden="false" customHeight="false" outlineLevel="0" collapsed="false">
      <c r="A88" s="3"/>
      <c r="B88" s="3"/>
      <c r="C88" s="3"/>
      <c r="D88" s="3"/>
      <c r="E88" s="3"/>
    </row>
    <row r="89" customFormat="false" ht="12.75" hidden="false" customHeight="false" outlineLevel="0" collapsed="false">
      <c r="A89" s="3"/>
      <c r="B89" s="3"/>
      <c r="C89" s="3"/>
      <c r="D89" s="3"/>
      <c r="E89" s="3"/>
    </row>
    <row r="90" customFormat="false" ht="12.75" hidden="false" customHeight="false" outlineLevel="0" collapsed="false">
      <c r="A90" s="3"/>
      <c r="B90" s="3"/>
      <c r="C90" s="3"/>
      <c r="D90" s="3"/>
      <c r="E90" s="3"/>
    </row>
    <row r="91" customFormat="false" ht="12.75" hidden="false" customHeight="false" outlineLevel="0" collapsed="false">
      <c r="A91" s="3"/>
      <c r="B91" s="3"/>
      <c r="C91" s="3"/>
      <c r="D91" s="3"/>
      <c r="E91" s="3"/>
    </row>
    <row r="92" customFormat="false" ht="12.75" hidden="false" customHeight="false" outlineLevel="0" collapsed="false">
      <c r="A92" s="3"/>
      <c r="B92" s="3"/>
      <c r="C92" s="3"/>
      <c r="D92" s="3"/>
      <c r="E92" s="3"/>
    </row>
    <row r="93" customFormat="false" ht="12.75" hidden="false" customHeight="false" outlineLevel="0" collapsed="false">
      <c r="A93" s="3"/>
      <c r="B93" s="3"/>
      <c r="C93" s="3"/>
      <c r="D93" s="3"/>
      <c r="E93" s="3"/>
    </row>
    <row r="94" customFormat="false" ht="12.75" hidden="false" customHeight="false" outlineLevel="0" collapsed="false">
      <c r="A94" s="3"/>
      <c r="B94" s="3"/>
      <c r="C94" s="3"/>
      <c r="D94" s="3"/>
      <c r="E94" s="3"/>
    </row>
    <row r="95" customFormat="false" ht="12.75" hidden="false" customHeight="false" outlineLevel="0" collapsed="false">
      <c r="A95" s="3"/>
      <c r="B95" s="3"/>
      <c r="C95" s="3"/>
      <c r="D95" s="3"/>
      <c r="E95" s="3"/>
    </row>
    <row r="96" customFormat="false" ht="12.75" hidden="false" customHeight="false" outlineLevel="0" collapsed="false">
      <c r="A96" s="3"/>
      <c r="B96" s="3"/>
      <c r="C96" s="3"/>
      <c r="D96" s="3"/>
      <c r="E96" s="3"/>
    </row>
    <row r="97" customFormat="false" ht="12.75" hidden="false" customHeight="false" outlineLevel="0" collapsed="false">
      <c r="A97" s="3"/>
      <c r="B97" s="3"/>
      <c r="C97" s="3"/>
      <c r="D97" s="3"/>
      <c r="E97" s="3"/>
    </row>
    <row r="98" customFormat="false" ht="12.75" hidden="false" customHeight="false" outlineLevel="0" collapsed="false">
      <c r="A98" s="3"/>
      <c r="B98" s="3"/>
      <c r="C98" s="3"/>
      <c r="D98" s="3"/>
      <c r="E98" s="3"/>
    </row>
    <row r="99" customFormat="false" ht="12.75" hidden="false" customHeight="false" outlineLevel="0" collapsed="false">
      <c r="A99" s="3"/>
      <c r="B99" s="3"/>
      <c r="C99" s="3"/>
      <c r="D99" s="3"/>
      <c r="E99" s="3"/>
    </row>
    <row r="100" customFormat="false" ht="12.75" hidden="false" customHeight="false" outlineLevel="0" collapsed="false">
      <c r="A100" s="3"/>
      <c r="B100" s="3"/>
      <c r="C100" s="3"/>
      <c r="D100" s="3"/>
      <c r="E100" s="3"/>
    </row>
    <row r="101" customFormat="false" ht="12.75" hidden="false" customHeight="false" outlineLevel="0" collapsed="false">
      <c r="A101" s="3"/>
      <c r="B101" s="3"/>
      <c r="C101" s="3"/>
      <c r="D101" s="3"/>
      <c r="E101" s="3"/>
    </row>
    <row r="102" customFormat="false" ht="12.75" hidden="false" customHeight="false" outlineLevel="0" collapsed="false">
      <c r="A102" s="3"/>
      <c r="B102" s="3"/>
      <c r="C102" s="3"/>
      <c r="D102" s="3"/>
      <c r="E102" s="3"/>
    </row>
    <row r="103" customFormat="false" ht="12.75" hidden="false" customHeight="false" outlineLevel="0" collapsed="false">
      <c r="A103" s="3"/>
      <c r="B103" s="3"/>
      <c r="C103" s="3"/>
      <c r="D103" s="3"/>
      <c r="E103" s="3"/>
    </row>
    <row r="104" customFormat="false" ht="12.75" hidden="false" customHeight="false" outlineLevel="0" collapsed="false">
      <c r="A104" s="3"/>
      <c r="B104" s="3"/>
      <c r="C104" s="3"/>
      <c r="D104" s="3"/>
      <c r="E104" s="3"/>
    </row>
    <row r="105" customFormat="false" ht="12.75" hidden="false" customHeight="false" outlineLevel="0" collapsed="false">
      <c r="A105" s="3"/>
      <c r="B105" s="3"/>
      <c r="C105" s="3"/>
      <c r="D105" s="3"/>
      <c r="E105" s="3"/>
    </row>
    <row r="106" customFormat="false" ht="12.75" hidden="false" customHeight="false" outlineLevel="0" collapsed="false">
      <c r="A106" s="3"/>
      <c r="B106" s="3"/>
      <c r="C106" s="3"/>
      <c r="D106" s="3"/>
      <c r="E106" s="3"/>
    </row>
    <row r="107" customFormat="false" ht="12.75" hidden="false" customHeight="false" outlineLevel="0" collapsed="false">
      <c r="A107" s="3"/>
      <c r="B107" s="3"/>
      <c r="C107" s="3"/>
      <c r="D107" s="3"/>
      <c r="E107" s="3"/>
    </row>
    <row r="108" customFormat="false" ht="12.75" hidden="false" customHeight="false" outlineLevel="0" collapsed="false">
      <c r="A108" s="3"/>
      <c r="B108" s="3"/>
      <c r="C108" s="3"/>
      <c r="D108" s="3"/>
      <c r="E108" s="3"/>
    </row>
    <row r="109" customFormat="false" ht="12.75" hidden="false" customHeight="false" outlineLevel="0" collapsed="false">
      <c r="A109" s="3"/>
      <c r="B109" s="3"/>
      <c r="C109" s="3"/>
      <c r="D109" s="3"/>
      <c r="E109" s="3"/>
    </row>
    <row r="110" customFormat="false" ht="12.75" hidden="false" customHeight="false" outlineLevel="0" collapsed="false">
      <c r="A110" s="3"/>
      <c r="B110" s="3"/>
      <c r="C110" s="3"/>
      <c r="D110" s="3"/>
      <c r="E110" s="3"/>
    </row>
    <row r="111" customFormat="false" ht="12.75" hidden="false" customHeight="false" outlineLevel="0" collapsed="false">
      <c r="A111" s="3"/>
      <c r="B111" s="3"/>
      <c r="C111" s="3"/>
      <c r="D111" s="3"/>
      <c r="E111" s="3"/>
    </row>
    <row r="112" customFormat="false" ht="12.75" hidden="false" customHeight="false" outlineLevel="0" collapsed="false">
      <c r="A112" s="3"/>
      <c r="B112" s="3"/>
      <c r="C112" s="3"/>
      <c r="D112" s="3"/>
      <c r="E112" s="3"/>
    </row>
    <row r="113" customFormat="false" ht="12.75" hidden="false" customHeight="false" outlineLevel="0" collapsed="false">
      <c r="A113" s="3"/>
      <c r="B113" s="3"/>
      <c r="C113" s="3"/>
      <c r="D113" s="3"/>
      <c r="E113" s="3"/>
    </row>
    <row r="114" customFormat="false" ht="12.75" hidden="false" customHeight="false" outlineLevel="0" collapsed="false">
      <c r="A114" s="3"/>
      <c r="B114" s="3"/>
      <c r="C114" s="3"/>
      <c r="D114" s="3"/>
      <c r="E114" s="3"/>
    </row>
    <row r="115" customFormat="false" ht="12.75" hidden="false" customHeight="false" outlineLevel="0" collapsed="false">
      <c r="A115" s="3"/>
      <c r="B115" s="3"/>
      <c r="C115" s="3"/>
      <c r="D115" s="3"/>
      <c r="E115" s="3"/>
    </row>
    <row r="116" customFormat="false" ht="12.75" hidden="false" customHeight="false" outlineLevel="0" collapsed="false">
      <c r="A116" s="3"/>
      <c r="B116" s="3"/>
      <c r="C116" s="3"/>
      <c r="D116" s="3"/>
      <c r="E116" s="3"/>
    </row>
    <row r="117" customFormat="false" ht="12.75" hidden="false" customHeight="false" outlineLevel="0" collapsed="false">
      <c r="A117" s="3"/>
      <c r="B117" s="3"/>
      <c r="C117" s="3"/>
      <c r="D117" s="3"/>
      <c r="E117" s="3"/>
    </row>
    <row r="118" customFormat="false" ht="12.75" hidden="false" customHeight="false" outlineLevel="0" collapsed="false">
      <c r="A118" s="3"/>
      <c r="B118" s="3"/>
      <c r="C118" s="3"/>
      <c r="D118" s="3"/>
      <c r="E118" s="3"/>
    </row>
    <row r="119" customFormat="false" ht="12.75" hidden="false" customHeight="false" outlineLevel="0" collapsed="false">
      <c r="A119" s="3"/>
      <c r="B119" s="3"/>
      <c r="C119" s="3"/>
      <c r="D119" s="3"/>
      <c r="E119" s="3"/>
    </row>
    <row r="120" customFormat="false" ht="12.75" hidden="false" customHeight="false" outlineLevel="0" collapsed="false">
      <c r="A120" s="3"/>
      <c r="B120" s="3"/>
      <c r="C120" s="3"/>
      <c r="D120" s="3"/>
      <c r="E120" s="3"/>
    </row>
    <row r="121" customFormat="false" ht="12.75" hidden="false" customHeight="false" outlineLevel="0" collapsed="false">
      <c r="A121" s="3"/>
      <c r="B121" s="3"/>
      <c r="C121" s="3"/>
      <c r="D121" s="3"/>
      <c r="E121" s="3"/>
    </row>
    <row r="122" customFormat="false" ht="12.75" hidden="false" customHeight="false" outlineLevel="0" collapsed="false">
      <c r="A122" s="3"/>
      <c r="B122" s="3"/>
      <c r="C122" s="3"/>
      <c r="D122" s="3"/>
      <c r="E122" s="3"/>
    </row>
    <row r="123" customFormat="false" ht="12.75" hidden="false" customHeight="false" outlineLevel="0" collapsed="false">
      <c r="A123" s="3"/>
      <c r="B123" s="3"/>
      <c r="C123" s="3"/>
      <c r="D123" s="3"/>
      <c r="E123" s="3"/>
    </row>
    <row r="124" customFormat="false" ht="12.75" hidden="false" customHeight="false" outlineLevel="0" collapsed="false">
      <c r="A124" s="3"/>
      <c r="B124" s="3"/>
      <c r="C124" s="3"/>
      <c r="D124" s="3"/>
      <c r="E124" s="3"/>
    </row>
    <row r="125" customFormat="false" ht="12.75" hidden="false" customHeight="false" outlineLevel="0" collapsed="false">
      <c r="A125" s="3"/>
      <c r="B125" s="3"/>
      <c r="C125" s="3"/>
      <c r="D125" s="3"/>
      <c r="E125" s="3"/>
    </row>
    <row r="126" customFormat="false" ht="12.75" hidden="false" customHeight="false" outlineLevel="0" collapsed="false">
      <c r="A126" s="3"/>
      <c r="B126" s="3"/>
      <c r="C126" s="3"/>
      <c r="D126" s="3"/>
      <c r="E126" s="3"/>
    </row>
    <row r="127" customFormat="false" ht="12.75" hidden="false" customHeight="false" outlineLevel="0" collapsed="false">
      <c r="A127" s="3"/>
      <c r="B127" s="3"/>
      <c r="C127" s="3"/>
      <c r="D127" s="3"/>
      <c r="E127" s="3"/>
    </row>
    <row r="128" customFormat="false" ht="12.75" hidden="false" customHeight="false" outlineLevel="0" collapsed="false">
      <c r="A128" s="3"/>
      <c r="B128" s="3"/>
      <c r="C128" s="3"/>
      <c r="D128" s="3"/>
      <c r="E128" s="3"/>
    </row>
    <row r="129" customFormat="false" ht="12.75" hidden="false" customHeight="false" outlineLevel="0" collapsed="false">
      <c r="A129" s="3"/>
      <c r="B129" s="3"/>
      <c r="C129" s="3"/>
      <c r="D129" s="3"/>
      <c r="E129" s="3"/>
    </row>
    <row r="130" customFormat="false" ht="12.75" hidden="false" customHeight="false" outlineLevel="0" collapsed="false">
      <c r="A130" s="3"/>
      <c r="B130" s="3"/>
      <c r="C130" s="3"/>
      <c r="D130" s="3"/>
      <c r="E130" s="3"/>
    </row>
    <row r="131" customFormat="false" ht="12.75" hidden="false" customHeight="false" outlineLevel="0" collapsed="false">
      <c r="A131" s="3"/>
      <c r="B131" s="3"/>
      <c r="C131" s="3"/>
      <c r="D131" s="3"/>
      <c r="E131" s="3"/>
    </row>
    <row r="132" customFormat="false" ht="12.75" hidden="false" customHeight="false" outlineLevel="0" collapsed="false">
      <c r="A132" s="3"/>
      <c r="B132" s="3"/>
      <c r="C132" s="3"/>
      <c r="D132" s="3"/>
      <c r="E132" s="3"/>
    </row>
    <row r="133" customFormat="false" ht="12.75" hidden="false" customHeight="false" outlineLevel="0" collapsed="false">
      <c r="A133" s="3"/>
      <c r="B133" s="3"/>
      <c r="C133" s="3"/>
      <c r="D133" s="3"/>
      <c r="E133" s="3"/>
    </row>
    <row r="134" customFormat="false" ht="12.75" hidden="false" customHeight="false" outlineLevel="0" collapsed="false">
      <c r="A134" s="3"/>
      <c r="B134" s="3"/>
      <c r="C134" s="3"/>
      <c r="D134" s="3"/>
      <c r="E134" s="3"/>
    </row>
    <row r="135" customFormat="false" ht="12.75" hidden="false" customHeight="false" outlineLevel="0" collapsed="false">
      <c r="A135" s="3"/>
      <c r="B135" s="3"/>
      <c r="C135" s="3"/>
      <c r="D135" s="3"/>
      <c r="E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</sheetData>
  <mergeCells count="11">
    <mergeCell ref="B2:C2"/>
    <mergeCell ref="A27:A30"/>
    <mergeCell ref="B27:E27"/>
    <mergeCell ref="F27:I27"/>
    <mergeCell ref="J27:M27"/>
    <mergeCell ref="B28:E28"/>
    <mergeCell ref="F28:I28"/>
    <mergeCell ref="J28:M28"/>
    <mergeCell ref="B29:E29"/>
    <mergeCell ref="F29:I29"/>
    <mergeCell ref="J29:M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5.99"/>
  </cols>
  <sheetData>
    <row r="2" customFormat="false" ht="15.75" hidden="false" customHeight="false" outlineLevel="0" collapsed="false">
      <c r="A2" s="52" t="s">
        <v>0</v>
      </c>
      <c r="B2" s="53" t="s">
        <v>1</v>
      </c>
    </row>
    <row r="3" customFormat="false" ht="12.75" hidden="false" customHeight="false" outlineLevel="0" collapsed="false">
      <c r="B3" s="54"/>
    </row>
    <row r="5" customFormat="false" ht="13.5" hidden="false" customHeight="false" outlineLevel="0" collapsed="false">
      <c r="A5" s="55" t="s">
        <v>2</v>
      </c>
      <c r="B5" s="55" t="s">
        <v>17</v>
      </c>
      <c r="C5" s="55" t="s">
        <v>18</v>
      </c>
      <c r="D5" s="55" t="s">
        <v>19</v>
      </c>
      <c r="G5" s="56" t="s">
        <v>17</v>
      </c>
      <c r="H5" s="57" t="s">
        <v>20</v>
      </c>
      <c r="I5" s="57" t="s">
        <v>21</v>
      </c>
      <c r="J5" s="58" t="s">
        <v>22</v>
      </c>
    </row>
    <row r="6" customFormat="false" ht="12.75" hidden="false" customHeight="false" outlineLevel="0" collapsed="false">
      <c r="A6" s="11" t="n">
        <v>38492</v>
      </c>
      <c r="B6" s="59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8.3316929133858</v>
      </c>
      <c r="C6" s="59" t="e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#DIV/0!</v>
      </c>
      <c r="D6" s="3" t="e">
        <f aca="false">C6/1000</f>
        <v>#DIV/0!</v>
      </c>
      <c r="F6" s="60" t="n">
        <v>2005</v>
      </c>
      <c r="G6" s="61" t="n">
        <f aca="false">AVERAGE(B6:B22)</f>
        <v>16.882495368226</v>
      </c>
      <c r="H6" s="21" t="n">
        <f aca="false">MAX(Feet!$B$40:$B$47,Feet!$F$40:$F$47,Feet!$J$31:$J$47)</f>
        <v>18.5941601049869</v>
      </c>
      <c r="I6" s="21" t="n">
        <f aca="false">MIN(Feet!$B$40:$B$47,Feet!$F$40:$F$47,Feet!$J$31:$J$47)</f>
        <v>11.46</v>
      </c>
      <c r="J6" s="62" t="n">
        <f aca="false">STDEV(Feet!$B$40:$B$47,Feet!$F$40:$F$47,Feet!$J$31:$J$47)</f>
        <v>2.25722582768601</v>
      </c>
    </row>
    <row r="7" customFormat="false" ht="12.75" hidden="false" customHeight="false" outlineLevel="0" collapsed="false">
      <c r="A7" s="17" t="n">
        <v>38495</v>
      </c>
      <c r="B7" s="59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8.4957349081365</v>
      </c>
      <c r="C7" s="59" t="e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#DIV/0!</v>
      </c>
      <c r="D7" s="3" t="e">
        <f aca="false">C7/1000</f>
        <v>#DIV/0!</v>
      </c>
      <c r="F7" s="63" t="n">
        <v>2006</v>
      </c>
      <c r="G7" s="64" t="n">
        <f aca="false">AVERAGE(B25:B35)</f>
        <v>14.756820170206</v>
      </c>
      <c r="H7" s="65" t="n">
        <f aca="false">MAX(Feet!$B$50:$B$60,Feet!$F$50:$F$60,Feet!$J$50:$J$60)</f>
        <v>19.8818897637795</v>
      </c>
      <c r="I7" s="65" t="n">
        <f aca="false">MIN(Feet!$B$50:$B$60,Feet!$F$50:$F$60,Feet!$J$50:$J$60)</f>
        <v>11.0236220472441</v>
      </c>
      <c r="J7" s="66" t="n">
        <f aca="false">STDEV(Feet!$B$50:$B$60,Feet!$F$50:$F$60,Feet!$J$50:$J$60)</f>
        <v>2.79942551585331</v>
      </c>
    </row>
    <row r="8" customFormat="false" ht="12.75" hidden="false" customHeight="false" outlineLevel="0" collapsed="false">
      <c r="A8" s="17" t="n">
        <v>38506</v>
      </c>
      <c r="B8" s="59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8.5941601049869</v>
      </c>
      <c r="C8" s="59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1009</v>
      </c>
      <c r="D8" s="3" t="n">
        <f aca="false">C8/1000</f>
        <v>1.009</v>
      </c>
    </row>
    <row r="9" customFormat="false" ht="12.75" hidden="false" customHeight="false" outlineLevel="0" collapsed="false">
      <c r="A9" s="17" t="n">
        <v>38512</v>
      </c>
      <c r="B9" s="59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8.475</v>
      </c>
      <c r="C9" s="59" t="n">
        <f aca="false">(((IF(Feet!C34=(""),0,Feet!C34))+(IF(Feet!G34=(""),0,Feet!G34))+(IF(Feet!K34=(""),0,Feet!K34))+(IF(Feet!O34=(""),0,Feet!O34))+(IF(Feet!S34=(""),0,Feet!S34))+(IF(Feet!W34=(""),0,Feet!W34)))/((IF(Feet!C34=(""),0,1))+(IF(Feet!G34=(""),0,1))+(IF(Feet!K34=(""),0,1))+(IF(Feet!O34=(""),0,1))+(IF(Feet!S34=(""),0,1))+(IF(Feet!W34=(""),0,1))))</f>
        <v>1188</v>
      </c>
      <c r="D9" s="3" t="n">
        <f aca="false">C9/1000</f>
        <v>1.188</v>
      </c>
    </row>
    <row r="10" customFormat="false" ht="12.75" hidden="false" customHeight="false" outlineLevel="0" collapsed="false">
      <c r="A10" s="17" t="n">
        <v>38517</v>
      </c>
      <c r="B10" s="59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8.365</v>
      </c>
      <c r="C10" s="59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2622</v>
      </c>
      <c r="D10" s="3" t="n">
        <f aca="false">C10/1000</f>
        <v>2.622</v>
      </c>
      <c r="G10" s="56" t="s">
        <v>23</v>
      </c>
      <c r="H10" s="57" t="s">
        <v>20</v>
      </c>
      <c r="I10" s="57" t="s">
        <v>21</v>
      </c>
      <c r="J10" s="58" t="s">
        <v>22</v>
      </c>
    </row>
    <row r="11" customFormat="false" ht="12.75" hidden="false" customHeight="false" outlineLevel="0" collapsed="false">
      <c r="A11" s="17" t="n">
        <v>38525</v>
      </c>
      <c r="B11" s="59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8.305</v>
      </c>
      <c r="C11" s="59" t="n">
        <f aca="false">(((IF(Feet!C36=(""),0,Feet!C36))+(IF(Feet!G36=(""),0,Feet!G36))+(IF(Feet!K36=(""),0,Feet!K36))+(IF(Feet!O36=(""),0,Feet!O36))+(IF(Feet!S36=(""),0,Feet!S36))+(IF(Feet!W36=(""),0,Feet!W36)))/((IF(Feet!C36=(""),0,1))+(IF(Feet!G36=(""),0,1))+(IF(Feet!K36=(""),0,1))+(IF(Feet!O36=(""),0,1))+(IF(Feet!S36=(""),0,1))+(IF(Feet!W36=(""),0,1))))</f>
        <v>1955</v>
      </c>
      <c r="D11" s="3" t="n">
        <f aca="false">C11/1000</f>
        <v>1.955</v>
      </c>
      <c r="F11" s="60" t="n">
        <v>2005</v>
      </c>
      <c r="G11" s="61" t="n">
        <f aca="false">AVERAGE(C8:C22)</f>
        <v>1647.77777777778</v>
      </c>
      <c r="H11" s="25" t="n">
        <f aca="false">MAX(Feet!$C$40:$C$47,Feet!$G$40:$G$47,Feet!$K$33:$K$47)</f>
        <v>2622</v>
      </c>
      <c r="I11" s="25" t="n">
        <f aca="false">MIN(Feet!$C$40:$C$47,Feet!$G$40:$G$47,Feet!$K$33:$K$47)</f>
        <v>800</v>
      </c>
      <c r="J11" s="62" t="n">
        <f aca="false">STDEV(Feet!$C$40:$C$47,Feet!$G$40:$G$47,Feet!$K$33:$K$47)</f>
        <v>555.385528311165</v>
      </c>
    </row>
    <row r="12" customFormat="false" ht="12.75" hidden="false" customHeight="false" outlineLevel="0" collapsed="false">
      <c r="A12" s="17" t="n">
        <v>38531</v>
      </c>
      <c r="B12" s="59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7.705</v>
      </c>
      <c r="C12" s="59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2107</v>
      </c>
      <c r="D12" s="3" t="n">
        <f aca="false">C12/1000</f>
        <v>2.107</v>
      </c>
      <c r="F12" s="63" t="n">
        <v>2006</v>
      </c>
      <c r="G12" s="64" t="n">
        <f aca="false">AVERAGE(C25:C35)</f>
        <v>1378.19696969697</v>
      </c>
      <c r="H12" s="67" t="n">
        <f aca="false">MAX(Feet!$C$50:$C$60,Feet!$G$50:$G$60,Feet!$K$50:$K$60)</f>
        <v>3046</v>
      </c>
      <c r="I12" s="67" t="n">
        <f aca="false">MIN(Feet!$C$50:$C$60,Feet!$G$50:$G$60,Feet!$K$50:$K$60)</f>
        <v>870</v>
      </c>
      <c r="J12" s="66" t="n">
        <f aca="false">STDEV(Feet!$C$50:$C$60,Feet!$G$50:$G$60,Feet!$K$50:$K$60)</f>
        <v>532.571008946124</v>
      </c>
    </row>
    <row r="13" customFormat="false" ht="12.75" hidden="false" customHeight="false" outlineLevel="0" collapsed="false">
      <c r="A13" s="17" t="n">
        <v>38539</v>
      </c>
      <c r="B13" s="59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7.995</v>
      </c>
      <c r="C13" s="59" t="n">
        <f aca="false">(((IF(Feet!C38=(""),0,Feet!C38))+(IF(Feet!G38=(""),0,Feet!G38))+(IF(Feet!K38=(""),0,Feet!K38))+(IF(Feet!O38=(""),0,Feet!O38))+(IF(Feet!S38=(""),0,Feet!S38))+(IF(Feet!W38=(""),0,Feet!W38)))/((IF(Feet!C38=(""),0,1))+(IF(Feet!G38=(""),0,1))+(IF(Feet!K38=(""),0,1))+(IF(Feet!O38=(""),0,1))+(IF(Feet!S38=(""),0,1))+(IF(Feet!W38=(""),0,1))))</f>
        <v>1933</v>
      </c>
      <c r="D13" s="3" t="n">
        <f aca="false">C13/1000</f>
        <v>1.933</v>
      </c>
    </row>
    <row r="14" customFormat="false" ht="12.75" hidden="false" customHeight="false" outlineLevel="0" collapsed="false">
      <c r="A14" s="17" t="n">
        <v>38544</v>
      </c>
      <c r="B14" s="59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7.925</v>
      </c>
      <c r="C14" s="59" t="n">
        <f aca="false">(((IF(Feet!C39=(""),0,Feet!C39))+(IF(Feet!G39=(""),0,Feet!G39))+(IF(Feet!K39=(""),0,Feet!K39))+(IF(Feet!O39=(""),0,Feet!O39))+(IF(Feet!S39=(""),0,Feet!S39))+(IF(Feet!W39=(""),0,Feet!W39)))/((IF(Feet!C39=(""),0,1))+(IF(Feet!G39=(""),0,1))+(IF(Feet!K39=(""),0,1))+(IF(Feet!O39=(""),0,1))+(IF(Feet!S39=(""),0,1))+(IF(Feet!W39=(""),0,1))))</f>
        <v>2025</v>
      </c>
      <c r="D14" s="3" t="n">
        <f aca="false">C14/1000</f>
        <v>2.025</v>
      </c>
    </row>
    <row r="15" customFormat="false" ht="12.75" hidden="false" customHeight="false" outlineLevel="0" collapsed="false">
      <c r="A15" s="17" t="n">
        <v>38553</v>
      </c>
      <c r="B15" s="59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5.405</v>
      </c>
      <c r="C15" s="59" t="n">
        <f aca="false">(((IF(Feet!C40=(""),0,Feet!C40))+(IF(Feet!G40=(""),0,Feet!G40))+(IF(Feet!K40=(""),0,Feet!K40))+(IF(Feet!O40=(""),0,Feet!O40))+(IF(Feet!S40=(""),0,Feet!S40))+(IF(Feet!W40=(""),0,Feet!W40)))/((IF(Feet!C40=(""),0,1))+(IF(Feet!G40=(""),0,1))+(IF(Feet!K40=(""),0,1))+(IF(Feet!O40=(""),0,1))+(IF(Feet!S40=(""),0,1))+(IF(Feet!W40=(""),0,1))))</f>
        <v>1611.66666666667</v>
      </c>
      <c r="D15" s="3" t="n">
        <f aca="false">C15/1000</f>
        <v>1.61166666666667</v>
      </c>
    </row>
    <row r="16" customFormat="false" ht="12.75" hidden="false" customHeight="false" outlineLevel="0" collapsed="false">
      <c r="A16" s="17" t="n">
        <v>38562</v>
      </c>
      <c r="B16" s="59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4.7825</v>
      </c>
      <c r="C16" s="59" t="n">
        <f aca="false">(((IF(Feet!C41=(""),0,Feet!C41))+(IF(Feet!G41=(""),0,Feet!G41))+(IF(Feet!K41=(""),0,Feet!K41))+(IF(Feet!O41=(""),0,Feet!O41))+(IF(Feet!S41=(""),0,Feet!S41))+(IF(Feet!W41=(""),0,Feet!W41)))/((IF(Feet!C41=(""),0,1))+(IF(Feet!G41=(""),0,1))+(IF(Feet!K41=(""),0,1))+(IF(Feet!O41=(""),0,1))+(IF(Feet!S41=(""),0,1))+(IF(Feet!W41=(""),0,1))))</f>
        <v>1691</v>
      </c>
      <c r="D16" s="3" t="n">
        <f aca="false">C16/1000</f>
        <v>1.691</v>
      </c>
    </row>
    <row r="17" customFormat="false" ht="12.75" hidden="false" customHeight="false" outlineLevel="0" collapsed="false">
      <c r="A17" s="17" t="n">
        <v>38567</v>
      </c>
      <c r="B17" s="59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5.5583333333333</v>
      </c>
      <c r="C17" s="59" t="n">
        <f aca="false">(((IF(Feet!C42=(""),0,Feet!C42))+(IF(Feet!G42=(""),0,Feet!G42))+(IF(Feet!K42=(""),0,Feet!K42))+(IF(Feet!O42=(""),0,Feet!O42))+(IF(Feet!S42=(""),0,Feet!S42))+(IF(Feet!W42=(""),0,Feet!W42)))/((IF(Feet!C42=(""),0,1))+(IF(Feet!G42=(""),0,1))+(IF(Feet!K42=(""),0,1))+(IF(Feet!O42=(""),0,1))+(IF(Feet!S42=(""),0,1))+(IF(Feet!W42=(""),0,1))))</f>
        <v>1260.66666666667</v>
      </c>
      <c r="D17" s="3" t="n">
        <f aca="false">C17/1000</f>
        <v>1.26066666666667</v>
      </c>
    </row>
    <row r="18" customFormat="false" ht="12.75" hidden="false" customHeight="false" outlineLevel="0" collapsed="false">
      <c r="A18" s="17" t="n">
        <v>38572</v>
      </c>
      <c r="B18" s="59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5.7316666666667</v>
      </c>
      <c r="C18" s="59" t="n">
        <f aca="false">(((IF(Feet!C43=(""),0,Feet!C43))+(IF(Feet!G43=(""),0,Feet!G43))+(IF(Feet!K43=(""),0,Feet!K43))+(IF(Feet!O43=(""),0,Feet!O43))+(IF(Feet!S43=(""),0,Feet!S43))+(IF(Feet!W43=(""),0,Feet!W43)))/((IF(Feet!C43=(""),0,1))+(IF(Feet!G43=(""),0,1))+(IF(Feet!K43=(""),0,1))+(IF(Feet!O43=(""),0,1))+(IF(Feet!S43=(""),0,1))+(IF(Feet!W43=(""),0,1))))</f>
        <v>1178</v>
      </c>
      <c r="D18" s="3" t="n">
        <f aca="false">C18/1000</f>
        <v>1.178</v>
      </c>
    </row>
    <row r="19" customFormat="false" ht="12.75" hidden="false" customHeight="false" outlineLevel="0" collapsed="false">
      <c r="A19" s="17" t="n">
        <v>38579</v>
      </c>
      <c r="B19" s="59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5.5416666666667</v>
      </c>
      <c r="C19" s="59" t="n">
        <f aca="false">(((IF(Feet!C44=(""),0,Feet!C44))+(IF(Feet!G44=(""),0,Feet!G44))+(IF(Feet!K44=(""),0,Feet!K44))+(IF(Feet!O44=(""),0,Feet!O44))+(IF(Feet!S44=(""),0,Feet!S44))+(IF(Feet!W44=(""),0,Feet!W44)))/((IF(Feet!C44=(""),0,1))+(IF(Feet!G44=(""),0,1))+(IF(Feet!K44=(""),0,1))+(IF(Feet!O44=(""),0,1))+(IF(Feet!S44=(""),0,1))+(IF(Feet!W44=(""),0,1))))</f>
        <v>995.333333333333</v>
      </c>
      <c r="D19" s="3" t="n">
        <f aca="false">C19/1000</f>
        <v>0.995333333333333</v>
      </c>
    </row>
    <row r="20" customFormat="false" ht="12.75" hidden="false" customHeight="false" outlineLevel="0" collapsed="false">
      <c r="A20" s="17" t="n">
        <v>38597</v>
      </c>
      <c r="B20" s="59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4.9083333333333</v>
      </c>
      <c r="C20" s="59" t="n">
        <f aca="false">(((IF(Feet!C45=(""),0,Feet!C45))+(IF(Feet!G45=(""),0,Feet!G45))+(IF(Feet!K45=(""),0,Feet!K45))+(IF(Feet!O45=(""),0,Feet!O45))+(IF(Feet!S45=(""),0,Feet!S45))+(IF(Feet!W45=(""),0,Feet!W45)))/((IF(Feet!C45=(""),0,1))+(IF(Feet!G45=(""),0,1))+(IF(Feet!K45=(""),0,1))+(IF(Feet!O45=(""),0,1))+(IF(Feet!S45=(""),0,1))+(IF(Feet!W45=(""),0,1))))</f>
        <v>1789</v>
      </c>
      <c r="D20" s="3" t="n">
        <f aca="false">C20/1000</f>
        <v>1.789</v>
      </c>
    </row>
    <row r="21" customFormat="false" ht="12.75" hidden="false" customHeight="false" outlineLevel="0" collapsed="false">
      <c r="A21" s="17" t="n">
        <v>38621</v>
      </c>
      <c r="B21" s="59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5.3916666666667</v>
      </c>
      <c r="C21" s="59" t="n">
        <f aca="false">(((IF(Feet!C46=(""),0,Feet!C46))+(IF(Feet!G46=(""),0,Feet!G46))+(IF(Feet!K46=(""),0,Feet!K46))+(IF(Feet!O46=(""),0,Feet!O46))+(IF(Feet!S46=(""),0,Feet!S46))+(IF(Feet!W46=(""),0,Feet!W46)))/((IF(Feet!C46=(""),0,1))+(IF(Feet!G46=(""),0,1))+(IF(Feet!K46=(""),0,1))+(IF(Feet!O46=(""),0,1))+(IF(Feet!S46=(""),0,1))+(IF(Feet!W46=(""),0,1))))</f>
        <v>1809</v>
      </c>
      <c r="D21" s="3" t="n">
        <f aca="false">C21/1000</f>
        <v>1.809</v>
      </c>
    </row>
    <row r="22" customFormat="false" ht="12.75" hidden="false" customHeight="false" outlineLevel="0" collapsed="false">
      <c r="A22" s="17" t="n">
        <v>38651</v>
      </c>
      <c r="B22" s="59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15.4916666666667</v>
      </c>
      <c r="C22" s="59" t="n">
        <f aca="false">(((IF(Feet!C47=(""),0,Feet!C47))+(IF(Feet!G47=(""),0,Feet!G47))+(IF(Feet!K47=(""),0,Feet!K47))+(IF(Feet!O47=(""),0,Feet!O47))+(IF(Feet!S47=(""),0,Feet!S47))+(IF(Feet!W47=(""),0,Feet!W47)))/((IF(Feet!C47=(""),0,1))+(IF(Feet!G47=(""),0,1))+(IF(Feet!K47=(""),0,1))+(IF(Feet!O47=(""),0,1))+(IF(Feet!S47=(""),0,1))+(IF(Feet!W47=(""),0,1))))</f>
        <v>1543</v>
      </c>
      <c r="D22" s="3" t="n">
        <f aca="false">C22/1000</f>
        <v>1.543</v>
      </c>
    </row>
    <row r="23" customFormat="false" ht="15" hidden="false" customHeight="false" outlineLevel="0" collapsed="false">
      <c r="A23" s="27" t="n">
        <v>38677</v>
      </c>
      <c r="B23" s="68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15.4916666666667</v>
      </c>
      <c r="C23" s="68" t="n">
        <f aca="false">(((IF(Feet!C48=(""),0,Feet!C48))+(IF(Feet!G48=(""),0,Feet!G48))+(IF(Feet!K48=(""),0,Feet!K48))+(IF(Feet!O48=(""),0,Feet!O48))+(IF(Feet!S48=(""),0,Feet!S48))+(IF(Feet!W48=(""),0,Feet!W48)))/((IF(Feet!C48=(""),0,1))+(IF(Feet!G48=(""),0,1))+(IF(Feet!K48=(""),0,1))+(IF(Feet!O48=(""),0,1))+(IF(Feet!S48=(""),0,1))+(IF(Feet!W48=(""),0,1))))</f>
        <v>1742</v>
      </c>
      <c r="D23" s="3" t="n">
        <f aca="false">C23/1000</f>
        <v>1.742</v>
      </c>
    </row>
    <row r="24" customFormat="false" ht="15" hidden="false" customHeight="false" outlineLevel="0" collapsed="false">
      <c r="A24" s="27" t="n">
        <v>38770</v>
      </c>
      <c r="B24" s="68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8.2375</v>
      </c>
      <c r="C24" s="68" t="n">
        <f aca="false">(((IF(Feet!C49=(""),0,Feet!C49))+(IF(Feet!G49=(""),0,Feet!G49))+(IF(Feet!K49=(""),0,Feet!K49))+(IF(Feet!O49=(""),0,Feet!O49))+(IF(Feet!S49=(""),0,Feet!S49))+(IF(Feet!W49=(""),0,Feet!W49)))/((IF(Feet!C49=(""),0,1))+(IF(Feet!G49=(""),0,1))+(IF(Feet!K49=(""),0,1))+(IF(Feet!O49=(""),0,1))+(IF(Feet!S49=(""),0,1))+(IF(Feet!W49=(""),0,1))))</f>
        <v>2084.5</v>
      </c>
      <c r="D24" s="3" t="n">
        <f aca="false">C24/1000</f>
        <v>2.0845</v>
      </c>
    </row>
    <row r="25" customFormat="false" ht="12.75" hidden="false" customHeight="false" outlineLevel="0" collapsed="false">
      <c r="A25" s="17" t="n">
        <v>38852</v>
      </c>
      <c r="B25" s="59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6.8853893263342</v>
      </c>
      <c r="C25" s="59" t="n">
        <f aca="false">(((IF(Feet!C50=(""),0,Feet!C50))+(IF(Feet!G50=(""),0,Feet!G50))+(IF(Feet!K50=(""),0,Feet!K50))+(IF(Feet!O50=(""),0,Feet!O50))+(IF(Feet!S50=(""),0,Feet!S50))+(IF(Feet!W50=(""),0,Feet!W50)))/((IF(Feet!C50=(""),0,1))+(IF(Feet!G50=(""),0,1))+(IF(Feet!K50=(""),0,1))+(IF(Feet!O50=(""),0,1))+(IF(Feet!S50=(""),0,1))+(IF(Feet!W50=(""),0,1))))</f>
        <v>1877.33333333333</v>
      </c>
      <c r="D25" s="3" t="n">
        <f aca="false">C25/1000</f>
        <v>1.87733333333333</v>
      </c>
    </row>
    <row r="26" customFormat="false" ht="12.75" hidden="false" customHeight="false" outlineLevel="0" collapsed="false">
      <c r="A26" s="17" t="n">
        <v>38869</v>
      </c>
      <c r="B26" s="59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5.0043744531934</v>
      </c>
      <c r="C26" s="59" t="n">
        <f aca="false">(((IF(Feet!C51=(""),0,Feet!C51))+(IF(Feet!G51=(""),0,Feet!G51))+(IF(Feet!K51=(""),0,Feet!K51))+(IF(Feet!O51=(""),0,Feet!O51))+(IF(Feet!S51=(""),0,Feet!S51))+(IF(Feet!W51=(""),0,Feet!W51)))/((IF(Feet!C51=(""),0,1))+(IF(Feet!G51=(""),0,1))+(IF(Feet!K51=(""),0,1))+(IF(Feet!O51=(""),0,1))+(IF(Feet!S51=(""),0,1))+(IF(Feet!W51=(""),0,1))))</f>
        <v>1596</v>
      </c>
      <c r="D26" s="3" t="n">
        <f aca="false">C26/1000</f>
        <v>1.596</v>
      </c>
    </row>
    <row r="27" customFormat="false" ht="12.75" hidden="false" customHeight="false" outlineLevel="0" collapsed="false">
      <c r="A27" s="17" t="n">
        <v>38874</v>
      </c>
      <c r="B27" s="59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5.1246719160105</v>
      </c>
      <c r="C27" s="59" t="n">
        <f aca="false">(((IF(Feet!C52=(""),0,Feet!C52))+(IF(Feet!G52=(""),0,Feet!G52))+(IF(Feet!K52=(""),0,Feet!K52))+(IF(Feet!O52=(""),0,Feet!O52))+(IF(Feet!S52=(""),0,Feet!S52))+(IF(Feet!W52=(""),0,Feet!W52)))/((IF(Feet!C52=(""),0,1))+(IF(Feet!G52=(""),0,1))+(IF(Feet!K52=(""),0,1))+(IF(Feet!O52=(""),0,1))+(IF(Feet!S52=(""),0,1))+(IF(Feet!W52=(""),0,1))))</f>
        <v>451.5</v>
      </c>
      <c r="D27" s="3" t="n">
        <f aca="false">C27/1000</f>
        <v>0.4515</v>
      </c>
    </row>
    <row r="28" customFormat="false" ht="12.75" hidden="false" customHeight="false" outlineLevel="0" collapsed="false">
      <c r="A28" s="17" t="n">
        <v>38884</v>
      </c>
      <c r="B28" s="59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4.9606299212598</v>
      </c>
      <c r="C28" s="59" t="n">
        <f aca="false">(((IF(Feet!C53=(""),0,Feet!C53))+(IF(Feet!G53=(""),0,Feet!G53))+(IF(Feet!K53=(""),0,Feet!K53))+(IF(Feet!O53=(""),0,Feet!O53))+(IF(Feet!S53=(""),0,Feet!S53))+(IF(Feet!W53=(""),0,Feet!W53)))/((IF(Feet!C53=(""),0,1))+(IF(Feet!G53=(""),0,1))+(IF(Feet!K53=(""),0,1))+(IF(Feet!O53=(""),0,1))+(IF(Feet!S53=(""),0,1))+(IF(Feet!W53=(""),0,1))))</f>
        <v>937</v>
      </c>
      <c r="D28" s="3" t="n">
        <f aca="false">C28/1000</f>
        <v>0.937</v>
      </c>
    </row>
    <row r="29" customFormat="false" ht="12.75" hidden="false" customHeight="false" outlineLevel="0" collapsed="false">
      <c r="A29" s="17" t="n">
        <v>38889</v>
      </c>
      <c r="B29" s="59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4.6981627296588</v>
      </c>
      <c r="C29" s="59" t="n">
        <f aca="false">(((IF(Feet!C54=(""),0,Feet!C54))+(IF(Feet!G54=(""),0,Feet!G54))+(IF(Feet!K54=(""),0,Feet!K54))+(IF(Feet!O54=(""),0,Feet!O54))+(IF(Feet!S54=(""),0,Feet!S54))+(IF(Feet!W54=(""),0,Feet!W54)))/((IF(Feet!C54=(""),0,1))+(IF(Feet!G54=(""),0,1))+(IF(Feet!K54=(""),0,1))+(IF(Feet!O54=(""),0,1))+(IF(Feet!S54=(""),0,1))+(IF(Feet!W54=(""),0,1))))</f>
        <v>1343.33333333333</v>
      </c>
      <c r="D29" s="3" t="n">
        <f aca="false">C29/1000</f>
        <v>1.34333333333333</v>
      </c>
    </row>
    <row r="30" customFormat="false" ht="12.75" hidden="false" customHeight="false" outlineLevel="0" collapsed="false">
      <c r="A30" s="17" t="n">
        <v>38897</v>
      </c>
      <c r="B30" s="59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14.501312335958</v>
      </c>
      <c r="C30" s="59" t="n">
        <f aca="false">(((IF(Feet!C55=(""),0,Feet!C55))+(IF(Feet!G55=(""),0,Feet!G55))+(IF(Feet!K55=(""),0,Feet!K55))+(IF(Feet!O55=(""),0,Feet!O55))+(IF(Feet!S55=(""),0,Feet!S55))+(IF(Feet!W55=(""),0,Feet!W55)))/((IF(Feet!C55=(""),0,1))+(IF(Feet!G55=(""),0,1))+(IF(Feet!K55=(""),0,1))+(IF(Feet!O55=(""),0,1))+(IF(Feet!S55=(""),0,1))+(IF(Feet!W55=(""),0,1))))</f>
        <v>1463</v>
      </c>
      <c r="D30" s="3" t="n">
        <f aca="false">C30/1000</f>
        <v>1.463</v>
      </c>
    </row>
    <row r="31" customFormat="false" ht="12.75" hidden="false" customHeight="false" outlineLevel="0" collapsed="false">
      <c r="A31" s="17" t="n">
        <v>38904</v>
      </c>
      <c r="B31" s="59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4.5450568678915</v>
      </c>
      <c r="C31" s="59" t="n">
        <f aca="false">(((IF(Feet!C56=(""),0,Feet!C56))+(IF(Feet!G56=(""),0,Feet!G56))+(IF(Feet!K56=(""),0,Feet!K56))+(IF(Feet!O56=(""),0,Feet!O56))+(IF(Feet!S56=(""),0,Feet!S56))+(IF(Feet!W56=(""),0,Feet!W56)))/((IF(Feet!C56=(""),0,1))+(IF(Feet!G56=(""),0,1))+(IF(Feet!K56=(""),0,1))+(IF(Feet!O56=(""),0,1))+(IF(Feet!S56=(""),0,1))+(IF(Feet!W56=(""),0,1))))</f>
        <v>1567.66666666667</v>
      </c>
      <c r="D31" s="3" t="n">
        <f aca="false">C31/1000</f>
        <v>1.56766666666667</v>
      </c>
    </row>
    <row r="32" customFormat="false" ht="12.75" hidden="false" customHeight="false" outlineLevel="0" collapsed="false">
      <c r="A32" s="17" t="n">
        <v>38910</v>
      </c>
      <c r="B32" s="59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4.0748031496063</v>
      </c>
      <c r="C32" s="59" t="n">
        <f aca="false">(((IF(Feet!C57=(""),0,Feet!C57))+(IF(Feet!G57=(""),0,Feet!G57))+(IF(Feet!K57=(""),0,Feet!K57))+(IF(Feet!O57=(""),0,Feet!O57))+(IF(Feet!S57=(""),0,Feet!S57))+(IF(Feet!W57=(""),0,Feet!W57)))/((IF(Feet!C57=(""),0,1))+(IF(Feet!G57=(""),0,1))+(IF(Feet!K57=(""),0,1))+(IF(Feet!O57=(""),0,1))+(IF(Feet!S57=(""),0,1))+(IF(Feet!W57=(""),0,1))))</f>
        <v>1287.66666666667</v>
      </c>
      <c r="D32" s="3" t="n">
        <f aca="false">C32/1000</f>
        <v>1.28766666666667</v>
      </c>
    </row>
    <row r="33" customFormat="false" ht="12.75" hidden="false" customHeight="false" outlineLevel="0" collapsed="false">
      <c r="A33" s="17" t="n">
        <v>38917</v>
      </c>
      <c r="B33" s="59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3.9982502187227</v>
      </c>
      <c r="C33" s="59" t="n">
        <f aca="false">(((IF(Feet!C58=(""),0,Feet!C58))+(IF(Feet!G58=(""),0,Feet!G58))+(IF(Feet!K58=(""),0,Feet!K58))+(IF(Feet!O58=(""),0,Feet!O58))+(IF(Feet!S58=(""),0,Feet!S58))+(IF(Feet!W58=(""),0,Feet!W58)))/((IF(Feet!C58=(""),0,1))+(IF(Feet!G58=(""),0,1))+(IF(Feet!K58=(""),0,1))+(IF(Feet!O58=(""),0,1))+(IF(Feet!S58=(""),0,1))+(IF(Feet!W58=(""),0,1))))</f>
        <v>1289.33333333333</v>
      </c>
      <c r="D33" s="3" t="n">
        <f aca="false">C33/1000</f>
        <v>1.28933333333333</v>
      </c>
    </row>
    <row r="34" customFormat="false" ht="12.75" hidden="false" customHeight="false" outlineLevel="0" collapsed="false">
      <c r="A34" s="17" t="n">
        <v>38926</v>
      </c>
      <c r="B34" s="59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14.413823272091</v>
      </c>
      <c r="C34" s="59" t="n">
        <f aca="false">(((IF(Feet!C59=(""),0,Feet!C59))+(IF(Feet!G59=(""),0,Feet!G59))+(IF(Feet!K59=(""),0,Feet!K59))+(IF(Feet!O59=(""),0,Feet!O59))+(IF(Feet!S59=(""),0,Feet!S59))+(IF(Feet!W59=(""),0,Feet!W59)))/((IF(Feet!C59=(""),0,1))+(IF(Feet!G59=(""),0,1))+(IF(Feet!K59=(""),0,1))+(IF(Feet!O59=(""),0,1))+(IF(Feet!S59=(""),0,1))+(IF(Feet!W59=(""),0,1))))</f>
        <v>1591</v>
      </c>
      <c r="D34" s="3" t="n">
        <f aca="false">C34/1000</f>
        <v>1.591</v>
      </c>
    </row>
    <row r="35" customFormat="false" ht="13.5" hidden="false" customHeight="false" outlineLevel="0" collapsed="false">
      <c r="A35" s="37" t="n">
        <v>38933</v>
      </c>
      <c r="B35" s="59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14.1185476815398</v>
      </c>
      <c r="C35" s="59" t="n">
        <f aca="false">(((IF(Feet!C60=(""),0,Feet!C60))+(IF(Feet!G60=(""),0,Feet!G60))+(IF(Feet!K60=(""),0,Feet!K60))+(IF(Feet!O60=(""),0,Feet!O60))+(IF(Feet!S60=(""),0,Feet!S60))+(IF(Feet!W60=(""),0,Feet!W60)))/((IF(Feet!C60=(""),0,1))+(IF(Feet!G60=(""),0,1))+(IF(Feet!K60=(""),0,1))+(IF(Feet!O60=(""),0,1))+(IF(Feet!S60=(""),0,1))+(IF(Feet!W60=(""),0,1))))</f>
        <v>1756.33333333333</v>
      </c>
      <c r="D35" s="3" t="n">
        <f aca="false">C35/1000</f>
        <v>1.756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1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F441" activeCellId="0" sqref="F441:I4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4</v>
      </c>
      <c r="B1" s="2"/>
      <c r="C1" s="2"/>
    </row>
    <row r="2" customFormat="false" ht="13.5" hidden="false" customHeight="false" outlineLevel="0" collapsed="false">
      <c r="A2" s="69" t="s">
        <v>2</v>
      </c>
      <c r="B2" s="69" t="s">
        <v>25</v>
      </c>
      <c r="C2" s="70" t="s">
        <v>26</v>
      </c>
      <c r="D2" s="70" t="s">
        <v>16</v>
      </c>
    </row>
    <row r="3" customFormat="false" ht="12.75" hidden="false" customHeight="false" outlineLevel="0" collapsed="false">
      <c r="A3" s="11" t="n">
        <v>38492</v>
      </c>
      <c r="B3" s="59" t="n">
        <v>18.3316929133858</v>
      </c>
      <c r="D3" s="59" t="n">
        <f aca="false">(B3*0.3048)+(C3*0.3048)</f>
        <v>5.5875</v>
      </c>
      <c r="F3" s="0" t="n">
        <v>5.5875</v>
      </c>
      <c r="G3" s="0" t="n">
        <v>5.60416666666667</v>
      </c>
      <c r="H3" s="0" t="n">
        <v>5.62083333333333</v>
      </c>
      <c r="I3" s="0" t="n">
        <v>5.6375</v>
      </c>
      <c r="J3" s="0" t="n">
        <v>5.64022727272727</v>
      </c>
      <c r="K3" s="0" t="n">
        <v>5.64295454545455</v>
      </c>
      <c r="L3" s="0" t="n">
        <v>5.64568181818182</v>
      </c>
      <c r="M3" s="0" t="n">
        <v>5.64840909090909</v>
      </c>
      <c r="N3" s="0" t="n">
        <v>5.65113636363636</v>
      </c>
      <c r="O3" s="0" t="n">
        <v>5.65386363636364</v>
      </c>
      <c r="P3" s="0" t="n">
        <v>5.65659090909091</v>
      </c>
      <c r="Q3" s="0" t="n">
        <v>5.65931818181818</v>
      </c>
    </row>
    <row r="4" customFormat="false" ht="12.75" hidden="false" customHeight="false" outlineLevel="0" collapsed="false">
      <c r="A4" s="17" t="n">
        <v>38493</v>
      </c>
      <c r="B4" s="59"/>
      <c r="C4" s="59" t="n">
        <v>18.3863735783027</v>
      </c>
      <c r="D4" s="59" t="n">
        <f aca="false">(B4*0.3048)+(C4*0.3048)</f>
        <v>5.60416666666667</v>
      </c>
    </row>
    <row r="5" customFormat="false" ht="12.75" hidden="false" customHeight="false" outlineLevel="0" collapsed="false">
      <c r="A5" s="17" t="n">
        <v>38494</v>
      </c>
      <c r="B5" s="59"/>
      <c r="C5" s="59" t="n">
        <v>18.4410542432196</v>
      </c>
      <c r="D5" s="59" t="n">
        <f aca="false">(B5*0.3048)+(C5*0.3048)</f>
        <v>5.62083333333333</v>
      </c>
    </row>
    <row r="6" customFormat="false" ht="12.75" hidden="false" customHeight="false" outlineLevel="0" collapsed="false">
      <c r="A6" s="17" t="n">
        <v>38495</v>
      </c>
      <c r="B6" s="59" t="n">
        <v>18.4957349081365</v>
      </c>
      <c r="C6" s="59"/>
      <c r="D6" s="59" t="n">
        <f aca="false">(B6*0.3048)+(C6*0.3048)</f>
        <v>5.6375</v>
      </c>
    </row>
    <row r="7" customFormat="false" ht="12.75" hidden="false" customHeight="false" outlineLevel="0" collapsed="false">
      <c r="A7" s="17" t="n">
        <v>38496</v>
      </c>
      <c r="B7" s="59"/>
      <c r="C7" s="59" t="n">
        <v>18.5046826533047</v>
      </c>
      <c r="D7" s="59" t="n">
        <f aca="false">(B7*0.3048)+(C7*0.3048)</f>
        <v>5.64022727272727</v>
      </c>
    </row>
    <row r="8" customFormat="false" ht="12.75" hidden="false" customHeight="false" outlineLevel="0" collapsed="false">
      <c r="A8" s="17" t="n">
        <v>38497</v>
      </c>
      <c r="B8" s="59"/>
      <c r="C8" s="59" t="n">
        <v>18.5136303984729</v>
      </c>
      <c r="D8" s="59" t="n">
        <f aca="false">(B8*0.3048)+(C8*0.3048)</f>
        <v>5.64295454545455</v>
      </c>
    </row>
    <row r="9" customFormat="false" ht="12.75" hidden="false" customHeight="false" outlineLevel="0" collapsed="false">
      <c r="A9" s="17" t="n">
        <v>38498</v>
      </c>
      <c r="B9" s="59"/>
      <c r="C9" s="59" t="n">
        <v>18.5225781436411</v>
      </c>
      <c r="D9" s="59" t="n">
        <f aca="false">(B9*0.3048)+(C9*0.3048)</f>
        <v>5.64568181818182</v>
      </c>
    </row>
    <row r="10" customFormat="false" ht="12.75" hidden="false" customHeight="false" outlineLevel="0" collapsed="false">
      <c r="A10" s="17" t="n">
        <v>38499</v>
      </c>
      <c r="B10" s="59"/>
      <c r="C10" s="59" t="n">
        <v>18.5315258888094</v>
      </c>
      <c r="D10" s="59" t="n">
        <f aca="false">(B10*0.3048)+(C10*0.3048)</f>
        <v>5.64840909090909</v>
      </c>
    </row>
    <row r="11" customFormat="false" ht="12.75" hidden="false" customHeight="false" outlineLevel="0" collapsed="false">
      <c r="A11" s="17" t="n">
        <v>38500</v>
      </c>
      <c r="B11" s="59"/>
      <c r="C11" s="59" t="n">
        <v>18.5404736339776</v>
      </c>
      <c r="D11" s="59" t="n">
        <f aca="false">(B11*0.3048)+(C11*0.3048)</f>
        <v>5.65113636363636</v>
      </c>
    </row>
    <row r="12" customFormat="false" ht="12.75" hidden="false" customHeight="false" outlineLevel="0" collapsed="false">
      <c r="A12" s="17" t="n">
        <v>38501</v>
      </c>
      <c r="B12" s="59"/>
      <c r="C12" s="59" t="n">
        <v>18.5494213791458</v>
      </c>
      <c r="D12" s="59" t="n">
        <f aca="false">(B12*0.3048)+(C12*0.3048)</f>
        <v>5.65386363636364</v>
      </c>
    </row>
    <row r="13" customFormat="false" ht="12.75" hidden="false" customHeight="false" outlineLevel="0" collapsed="false">
      <c r="A13" s="17" t="n">
        <v>38502</v>
      </c>
      <c r="B13" s="59"/>
      <c r="C13" s="59" t="n">
        <v>18.558369124314</v>
      </c>
      <c r="D13" s="59" t="n">
        <f aca="false">(B13*0.3048)+(C13*0.3048)</f>
        <v>5.65659090909091</v>
      </c>
    </row>
    <row r="14" customFormat="false" ht="12.75" hidden="false" customHeight="false" outlineLevel="0" collapsed="false">
      <c r="A14" s="17" t="n">
        <v>38503</v>
      </c>
      <c r="B14" s="59"/>
      <c r="C14" s="59" t="n">
        <v>18.5673168694822</v>
      </c>
      <c r="D14" s="59" t="n">
        <f aca="false">(B14*0.3048)+(C14*0.3048)</f>
        <v>5.65931818181818</v>
      </c>
    </row>
    <row r="15" customFormat="false" ht="12.75" hidden="false" customHeight="false" outlineLevel="0" collapsed="false">
      <c r="A15" s="17" t="n">
        <v>38504</v>
      </c>
      <c r="B15" s="59"/>
      <c r="C15" s="59" t="n">
        <v>18.5762646146504</v>
      </c>
      <c r="D15" s="59" t="n">
        <f aca="false">(B15*0.3048)+(C15*0.3048)</f>
        <v>5.66204545454546</v>
      </c>
      <c r="F15" s="0" t="n">
        <v>5.66204545454546</v>
      </c>
      <c r="G15" s="0" t="n">
        <v>5.66477272727273</v>
      </c>
      <c r="H15" s="0" t="n">
        <v>5.6675</v>
      </c>
      <c r="I15" s="0" t="n">
        <v>5.66144666666667</v>
      </c>
      <c r="J15" s="0" t="n">
        <v>5.65539333333333</v>
      </c>
      <c r="K15" s="0" t="n">
        <v>5.64934</v>
      </c>
      <c r="L15" s="0" t="n">
        <v>5.64328666666667</v>
      </c>
      <c r="M15" s="0" t="n">
        <v>5.63723333333333</v>
      </c>
      <c r="N15" s="0" t="n">
        <v>5.63118</v>
      </c>
      <c r="O15" s="0" t="n">
        <v>5.6244744</v>
      </c>
      <c r="P15" s="0" t="n">
        <v>5.6177688</v>
      </c>
      <c r="Q15" s="0" t="n">
        <v>5.6110632</v>
      </c>
      <c r="R15" s="0" t="n">
        <v>5.6043576</v>
      </c>
      <c r="S15" s="0" t="n">
        <v>5.597652</v>
      </c>
      <c r="T15" s="0" t="n">
        <v>5.595366</v>
      </c>
      <c r="U15" s="0" t="n">
        <v>5.59308</v>
      </c>
      <c r="V15" s="0" t="n">
        <v>5.590794</v>
      </c>
      <c r="W15" s="0" t="n">
        <v>5.588508</v>
      </c>
      <c r="X15" s="0" t="n">
        <v>5.586222</v>
      </c>
      <c r="Y15" s="0" t="n">
        <v>5.583936</v>
      </c>
      <c r="Z15" s="0" t="n">
        <v>5.58165</v>
      </c>
      <c r="AA15" s="0" t="n">
        <v>5.579364</v>
      </c>
      <c r="AB15" s="0" t="n">
        <v>5.548884</v>
      </c>
      <c r="AC15" s="0" t="n">
        <v>5.518404</v>
      </c>
      <c r="AD15" s="0" t="n">
        <v>5.487924</v>
      </c>
      <c r="AE15" s="0" t="n">
        <v>5.457444</v>
      </c>
      <c r="AF15" s="0" t="n">
        <v>5.426964</v>
      </c>
      <c r="AG15" s="0" t="n">
        <v>5.396484</v>
      </c>
      <c r="AH15" s="0" t="n">
        <v>5.407533</v>
      </c>
      <c r="AI15" s="0" t="n">
        <v>5.418582</v>
      </c>
    </row>
    <row r="16" customFormat="false" ht="12.75" hidden="false" customHeight="false" outlineLevel="0" collapsed="false">
      <c r="A16" s="17" t="n">
        <v>38505</v>
      </c>
      <c r="B16" s="59"/>
      <c r="C16" s="59" t="n">
        <v>18.5852123598187</v>
      </c>
      <c r="D16" s="59" t="n">
        <f aca="false">(B16*0.3048)+(C16*0.3048)</f>
        <v>5.66477272727273</v>
      </c>
    </row>
    <row r="17" customFormat="false" ht="12.75" hidden="false" customHeight="false" outlineLevel="0" collapsed="false">
      <c r="A17" s="17" t="n">
        <v>38506</v>
      </c>
      <c r="B17" s="59" t="n">
        <v>18.5941601049869</v>
      </c>
      <c r="C17" s="59"/>
      <c r="D17" s="59" t="n">
        <f aca="false">(B17*0.3048)+(C17*0.3048)</f>
        <v>5.6675</v>
      </c>
    </row>
    <row r="18" customFormat="false" ht="12.75" hidden="false" customHeight="false" outlineLevel="0" collapsed="false">
      <c r="A18" s="17" t="n">
        <v>38507</v>
      </c>
      <c r="B18" s="59"/>
      <c r="C18" s="59" t="n">
        <v>18.5743000874891</v>
      </c>
      <c r="D18" s="59" t="n">
        <f aca="false">(B18*0.3048)+(C18*0.3048)</f>
        <v>5.66144666666667</v>
      </c>
    </row>
    <row r="19" customFormat="false" ht="12.75" hidden="false" customHeight="false" outlineLevel="0" collapsed="false">
      <c r="A19" s="17" t="n">
        <v>38508</v>
      </c>
      <c r="B19" s="59"/>
      <c r="C19" s="59" t="n">
        <v>18.5544400699913</v>
      </c>
      <c r="D19" s="59" t="n">
        <f aca="false">(B19*0.3048)+(C19*0.3048)</f>
        <v>5.65539333333333</v>
      </c>
    </row>
    <row r="20" customFormat="false" ht="12.75" hidden="false" customHeight="false" outlineLevel="0" collapsed="false">
      <c r="A20" s="17" t="n">
        <v>38509</v>
      </c>
      <c r="B20" s="59"/>
      <c r="C20" s="59" t="n">
        <v>18.5345800524934</v>
      </c>
      <c r="D20" s="59" t="n">
        <f aca="false">(B20*0.3048)+(C20*0.3048)</f>
        <v>5.64934</v>
      </c>
    </row>
    <row r="21" customFormat="false" ht="12.75" hidden="false" customHeight="false" outlineLevel="0" collapsed="false">
      <c r="A21" s="17" t="n">
        <v>38510</v>
      </c>
      <c r="B21" s="59"/>
      <c r="C21" s="59" t="n">
        <v>18.5147200349956</v>
      </c>
      <c r="D21" s="59" t="n">
        <f aca="false">(B21*0.3048)+(C21*0.3048)</f>
        <v>5.64328666666667</v>
      </c>
    </row>
    <row r="22" customFormat="false" ht="12.75" hidden="false" customHeight="false" outlineLevel="0" collapsed="false">
      <c r="A22" s="17" t="n">
        <v>38511</v>
      </c>
      <c r="B22" s="59"/>
      <c r="C22" s="59" t="n">
        <v>18.4948600174978</v>
      </c>
      <c r="D22" s="59" t="n">
        <f aca="false">(B22*0.3048)+(C22*0.3048)</f>
        <v>5.63723333333333</v>
      </c>
    </row>
    <row r="23" customFormat="false" ht="12.75" hidden="false" customHeight="false" outlineLevel="0" collapsed="false">
      <c r="A23" s="17" t="n">
        <v>38512</v>
      </c>
      <c r="B23" s="59" t="n">
        <v>18.475</v>
      </c>
      <c r="C23" s="59"/>
      <c r="D23" s="59" t="n">
        <f aca="false">(B23*0.3048)+(C23*0.3048)</f>
        <v>5.63118</v>
      </c>
    </row>
    <row r="24" customFormat="false" ht="12.75" hidden="false" customHeight="false" outlineLevel="0" collapsed="false">
      <c r="A24" s="17" t="n">
        <v>38513</v>
      </c>
      <c r="B24" s="59"/>
      <c r="C24" s="59" t="n">
        <v>18.453</v>
      </c>
      <c r="D24" s="59" t="n">
        <f aca="false">(B24*0.3048)+(C24*0.3048)</f>
        <v>5.6244744</v>
      </c>
    </row>
    <row r="25" customFormat="false" ht="12.75" hidden="false" customHeight="false" outlineLevel="0" collapsed="false">
      <c r="A25" s="17" t="n">
        <v>38514</v>
      </c>
      <c r="B25" s="59"/>
      <c r="C25" s="59" t="n">
        <v>18.431</v>
      </c>
      <c r="D25" s="59" t="n">
        <f aca="false">(B25*0.3048)+(C25*0.3048)</f>
        <v>5.6177688</v>
      </c>
    </row>
    <row r="26" customFormat="false" ht="12.75" hidden="false" customHeight="false" outlineLevel="0" collapsed="false">
      <c r="A26" s="17" t="n">
        <v>38515</v>
      </c>
      <c r="B26" s="59"/>
      <c r="C26" s="59" t="n">
        <v>18.409</v>
      </c>
      <c r="D26" s="59" t="n">
        <f aca="false">(B26*0.3048)+(C26*0.3048)</f>
        <v>5.6110632</v>
      </c>
    </row>
    <row r="27" customFormat="false" ht="12.75" hidden="false" customHeight="false" outlineLevel="0" collapsed="false">
      <c r="A27" s="17" t="n">
        <v>38516</v>
      </c>
      <c r="B27" s="59"/>
      <c r="C27" s="59" t="n">
        <v>18.387</v>
      </c>
      <c r="D27" s="59" t="n">
        <f aca="false">(B27*0.3048)+(C27*0.3048)</f>
        <v>5.6043576</v>
      </c>
    </row>
    <row r="28" customFormat="false" ht="12.75" hidden="false" customHeight="false" outlineLevel="0" collapsed="false">
      <c r="A28" s="17" t="n">
        <v>38517</v>
      </c>
      <c r="B28" s="59" t="n">
        <v>18.365</v>
      </c>
      <c r="C28" s="59"/>
      <c r="D28" s="59" t="n">
        <f aca="false">(B28*0.3048)+(C28*0.3048)</f>
        <v>5.597652</v>
      </c>
    </row>
    <row r="29" customFormat="false" ht="12.75" hidden="false" customHeight="false" outlineLevel="0" collapsed="false">
      <c r="A29" s="17" t="n">
        <v>38518</v>
      </c>
      <c r="B29" s="59"/>
      <c r="C29" s="59" t="n">
        <v>18.3575</v>
      </c>
      <c r="D29" s="59" t="n">
        <f aca="false">(B29*0.3048)+(C29*0.3048)</f>
        <v>5.595366</v>
      </c>
    </row>
    <row r="30" customFormat="false" ht="12.75" hidden="false" customHeight="false" outlineLevel="0" collapsed="false">
      <c r="A30" s="17" t="n">
        <v>38519</v>
      </c>
      <c r="B30" s="59"/>
      <c r="C30" s="59" t="n">
        <v>18.35</v>
      </c>
      <c r="D30" s="59" t="n">
        <f aca="false">(B30*0.3048)+(C30*0.3048)</f>
        <v>5.59308</v>
      </c>
    </row>
    <row r="31" customFormat="false" ht="12.75" hidden="false" customHeight="false" outlineLevel="0" collapsed="false">
      <c r="A31" s="17" t="n">
        <v>38520</v>
      </c>
      <c r="B31" s="59"/>
      <c r="C31" s="59" t="n">
        <v>18.3425</v>
      </c>
      <c r="D31" s="59" t="n">
        <f aca="false">(B31*0.3048)+(C31*0.3048)</f>
        <v>5.590794</v>
      </c>
    </row>
    <row r="32" customFormat="false" ht="12.75" hidden="false" customHeight="false" outlineLevel="0" collapsed="false">
      <c r="A32" s="17" t="n">
        <v>38521</v>
      </c>
      <c r="B32" s="59"/>
      <c r="C32" s="59" t="n">
        <v>18.335</v>
      </c>
      <c r="D32" s="59" t="n">
        <f aca="false">(B32*0.3048)+(C32*0.3048)</f>
        <v>5.588508</v>
      </c>
    </row>
    <row r="33" customFormat="false" ht="12.75" hidden="false" customHeight="false" outlineLevel="0" collapsed="false">
      <c r="A33" s="17" t="n">
        <v>38522</v>
      </c>
      <c r="B33" s="59"/>
      <c r="C33" s="59" t="n">
        <v>18.3275</v>
      </c>
      <c r="D33" s="59" t="n">
        <f aca="false">(B33*0.3048)+(C33*0.3048)</f>
        <v>5.586222</v>
      </c>
    </row>
    <row r="34" customFormat="false" ht="12.75" hidden="false" customHeight="false" outlineLevel="0" collapsed="false">
      <c r="A34" s="17" t="n">
        <v>38523</v>
      </c>
      <c r="B34" s="59"/>
      <c r="C34" s="59" t="n">
        <v>18.32</v>
      </c>
      <c r="D34" s="59" t="n">
        <f aca="false">(B34*0.3048)+(C34*0.3048)</f>
        <v>5.583936</v>
      </c>
    </row>
    <row r="35" customFormat="false" ht="12.75" hidden="false" customHeight="false" outlineLevel="0" collapsed="false">
      <c r="A35" s="17" t="n">
        <v>38524</v>
      </c>
      <c r="B35" s="59"/>
      <c r="C35" s="59" t="n">
        <v>18.3125</v>
      </c>
      <c r="D35" s="59" t="n">
        <f aca="false">(B35*0.3048)+(C35*0.3048)</f>
        <v>5.58165</v>
      </c>
    </row>
    <row r="36" customFormat="false" ht="12.75" hidden="false" customHeight="false" outlineLevel="0" collapsed="false">
      <c r="A36" s="17" t="n">
        <v>38525</v>
      </c>
      <c r="B36" s="59" t="n">
        <v>18.305</v>
      </c>
      <c r="C36" s="59"/>
      <c r="D36" s="59" t="n">
        <f aca="false">(B36*0.3048)+(C36*0.3048)</f>
        <v>5.579364</v>
      </c>
    </row>
    <row r="37" customFormat="false" ht="12.75" hidden="false" customHeight="false" outlineLevel="0" collapsed="false">
      <c r="A37" s="17" t="n">
        <v>38526</v>
      </c>
      <c r="B37" s="59"/>
      <c r="C37" s="59" t="n">
        <v>18.205</v>
      </c>
      <c r="D37" s="59" t="n">
        <f aca="false">(B37*0.3048)+(C37*0.3048)</f>
        <v>5.548884</v>
      </c>
    </row>
    <row r="38" customFormat="false" ht="12.75" hidden="false" customHeight="false" outlineLevel="0" collapsed="false">
      <c r="A38" s="17" t="n">
        <v>38527</v>
      </c>
      <c r="B38" s="59"/>
      <c r="C38" s="59" t="n">
        <v>18.105</v>
      </c>
      <c r="D38" s="59" t="n">
        <f aca="false">(B38*0.3048)+(C38*0.3048)</f>
        <v>5.518404</v>
      </c>
    </row>
    <row r="39" customFormat="false" ht="12.75" hidden="false" customHeight="false" outlineLevel="0" collapsed="false">
      <c r="A39" s="17" t="n">
        <v>38528</v>
      </c>
      <c r="B39" s="59"/>
      <c r="C39" s="59" t="n">
        <v>18.005</v>
      </c>
      <c r="D39" s="59" t="n">
        <f aca="false">(B39*0.3048)+(C39*0.3048)</f>
        <v>5.487924</v>
      </c>
    </row>
    <row r="40" customFormat="false" ht="12.75" hidden="false" customHeight="false" outlineLevel="0" collapsed="false">
      <c r="A40" s="17" t="n">
        <v>38529</v>
      </c>
      <c r="B40" s="59"/>
      <c r="C40" s="59" t="n">
        <v>17.905</v>
      </c>
      <c r="D40" s="59" t="n">
        <f aca="false">(B40*0.3048)+(C40*0.3048)</f>
        <v>5.457444</v>
      </c>
    </row>
    <row r="41" customFormat="false" ht="12.75" hidden="false" customHeight="false" outlineLevel="0" collapsed="false">
      <c r="A41" s="17" t="n">
        <v>38530</v>
      </c>
      <c r="B41" s="59"/>
      <c r="C41" s="59" t="n">
        <v>17.805</v>
      </c>
      <c r="D41" s="59" t="n">
        <f aca="false">(B41*0.3048)+(C41*0.3048)</f>
        <v>5.426964</v>
      </c>
    </row>
    <row r="42" customFormat="false" ht="12.75" hidden="false" customHeight="false" outlineLevel="0" collapsed="false">
      <c r="A42" s="17" t="n">
        <v>38531</v>
      </c>
      <c r="B42" s="59" t="n">
        <v>17.705</v>
      </c>
      <c r="C42" s="59"/>
      <c r="D42" s="59" t="n">
        <f aca="false">(B42*0.3048)+(C42*0.3048)</f>
        <v>5.396484</v>
      </c>
    </row>
    <row r="43" customFormat="false" ht="12.75" hidden="false" customHeight="false" outlineLevel="0" collapsed="false">
      <c r="A43" s="17" t="n">
        <v>38532</v>
      </c>
      <c r="B43" s="59"/>
      <c r="C43" s="59" t="n">
        <v>17.74125</v>
      </c>
      <c r="D43" s="59" t="n">
        <f aca="false">(B43*0.3048)+(C43*0.3048)</f>
        <v>5.407533</v>
      </c>
    </row>
    <row r="44" customFormat="false" ht="12.75" hidden="false" customHeight="false" outlineLevel="0" collapsed="false">
      <c r="A44" s="17" t="n">
        <v>38533</v>
      </c>
      <c r="B44" s="59"/>
      <c r="C44" s="59" t="n">
        <v>17.7775</v>
      </c>
      <c r="D44" s="59" t="n">
        <f aca="false">(B44*0.3048)+(C44*0.3048)</f>
        <v>5.418582</v>
      </c>
    </row>
    <row r="45" customFormat="false" ht="12.75" hidden="false" customHeight="false" outlineLevel="0" collapsed="false">
      <c r="A45" s="17" t="n">
        <v>38534</v>
      </c>
      <c r="B45" s="59"/>
      <c r="C45" s="59" t="n">
        <v>17.81375</v>
      </c>
      <c r="D45" s="59" t="n">
        <f aca="false">(B45*0.3048)+(C45*0.3048)</f>
        <v>5.429631</v>
      </c>
      <c r="F45" s="0" t="n">
        <v>5.429631</v>
      </c>
      <c r="G45" s="0" t="n">
        <v>5.44068</v>
      </c>
      <c r="H45" s="0" t="n">
        <v>5.451729</v>
      </c>
      <c r="I45" s="0" t="n">
        <v>5.462778</v>
      </c>
      <c r="J45" s="0" t="n">
        <v>5.473827</v>
      </c>
      <c r="K45" s="0" t="n">
        <v>5.484876</v>
      </c>
      <c r="L45" s="0" t="n">
        <v>5.4806088</v>
      </c>
      <c r="M45" s="0" t="n">
        <v>5.4763416</v>
      </c>
      <c r="N45" s="0" t="n">
        <v>5.4720744</v>
      </c>
      <c r="O45" s="0" t="n">
        <v>5.4678072</v>
      </c>
      <c r="P45" s="0" t="n">
        <v>5.46354</v>
      </c>
      <c r="Q45" s="0" t="n">
        <v>5.378196</v>
      </c>
      <c r="R45" s="0" t="n">
        <v>5.292852</v>
      </c>
      <c r="S45" s="0" t="n">
        <v>5.207508</v>
      </c>
      <c r="T45" s="0" t="n">
        <v>5.122164</v>
      </c>
      <c r="U45" s="0" t="n">
        <v>5.03682</v>
      </c>
      <c r="V45" s="0" t="n">
        <v>4.951476</v>
      </c>
      <c r="W45" s="0" t="n">
        <v>4.866132</v>
      </c>
      <c r="X45" s="0" t="n">
        <v>4.780788</v>
      </c>
      <c r="Y45" s="0" t="n">
        <v>4.695444</v>
      </c>
      <c r="Z45" s="0" t="n">
        <v>4.674362</v>
      </c>
      <c r="AA45" s="0" t="n">
        <v>4.65328</v>
      </c>
      <c r="AB45" s="0" t="n">
        <v>4.632198</v>
      </c>
      <c r="AC45" s="0" t="n">
        <v>4.611116</v>
      </c>
      <c r="AD45" s="0" t="n">
        <v>4.590034</v>
      </c>
      <c r="AE45" s="0" t="n">
        <v>4.568952</v>
      </c>
      <c r="AF45" s="0" t="n">
        <v>4.54787</v>
      </c>
      <c r="AG45" s="0" t="n">
        <v>4.526788</v>
      </c>
      <c r="AH45" s="0" t="n">
        <v>4.505706</v>
      </c>
      <c r="AI45" s="0" t="n">
        <v>4.5530008</v>
      </c>
      <c r="AJ45" s="0" t="n">
        <v>4.6002956</v>
      </c>
    </row>
    <row r="46" customFormat="false" ht="12.75" hidden="false" customHeight="false" outlineLevel="0" collapsed="false">
      <c r="A46" s="17" t="n">
        <v>38535</v>
      </c>
      <c r="B46" s="59"/>
      <c r="C46" s="59" t="n">
        <v>17.85</v>
      </c>
      <c r="D46" s="59" t="n">
        <f aca="false">(B46*0.3048)+(C46*0.3048)</f>
        <v>5.44068</v>
      </c>
    </row>
    <row r="47" customFormat="false" ht="12.75" hidden="false" customHeight="false" outlineLevel="0" collapsed="false">
      <c r="A47" s="17" t="n">
        <v>38536</v>
      </c>
      <c r="B47" s="59"/>
      <c r="C47" s="59" t="n">
        <v>17.88625</v>
      </c>
      <c r="D47" s="59" t="n">
        <f aca="false">(B47*0.3048)+(C47*0.3048)</f>
        <v>5.451729</v>
      </c>
    </row>
    <row r="48" customFormat="false" ht="12.75" hidden="false" customHeight="false" outlineLevel="0" collapsed="false">
      <c r="A48" s="17" t="n">
        <v>38537</v>
      </c>
      <c r="B48" s="59"/>
      <c r="C48" s="59" t="n">
        <v>17.9225</v>
      </c>
      <c r="D48" s="59" t="n">
        <f aca="false">(B48*0.3048)+(C48*0.3048)</f>
        <v>5.462778</v>
      </c>
    </row>
    <row r="49" customFormat="false" ht="12.75" hidden="false" customHeight="false" outlineLevel="0" collapsed="false">
      <c r="A49" s="17" t="n">
        <v>38538</v>
      </c>
      <c r="B49" s="59"/>
      <c r="C49" s="59" t="n">
        <v>17.95875</v>
      </c>
      <c r="D49" s="59" t="n">
        <f aca="false">(B49*0.3048)+(C49*0.3048)</f>
        <v>5.473827</v>
      </c>
    </row>
    <row r="50" customFormat="false" ht="12.75" hidden="false" customHeight="false" outlineLevel="0" collapsed="false">
      <c r="A50" s="17" t="n">
        <v>38539</v>
      </c>
      <c r="B50" s="59" t="n">
        <v>17.995</v>
      </c>
      <c r="C50" s="59"/>
      <c r="D50" s="59" t="n">
        <f aca="false">(B50*0.3048)+(C50*0.3048)</f>
        <v>5.484876</v>
      </c>
    </row>
    <row r="51" customFormat="false" ht="12.75" hidden="false" customHeight="false" outlineLevel="0" collapsed="false">
      <c r="A51" s="17" t="n">
        <v>38540</v>
      </c>
      <c r="B51" s="59"/>
      <c r="C51" s="59" t="n">
        <v>17.981</v>
      </c>
      <c r="D51" s="59" t="n">
        <f aca="false">(B51*0.3048)+(C51*0.3048)</f>
        <v>5.4806088</v>
      </c>
    </row>
    <row r="52" customFormat="false" ht="12.75" hidden="false" customHeight="false" outlineLevel="0" collapsed="false">
      <c r="A52" s="17" t="n">
        <v>38541</v>
      </c>
      <c r="B52" s="59"/>
      <c r="C52" s="59" t="n">
        <v>17.967</v>
      </c>
      <c r="D52" s="59" t="n">
        <f aca="false">(B52*0.3048)+(C52*0.3048)</f>
        <v>5.4763416</v>
      </c>
    </row>
    <row r="53" customFormat="false" ht="12.75" hidden="false" customHeight="false" outlineLevel="0" collapsed="false">
      <c r="A53" s="17" t="n">
        <v>38542</v>
      </c>
      <c r="B53" s="59"/>
      <c r="C53" s="59" t="n">
        <v>17.953</v>
      </c>
      <c r="D53" s="59" t="n">
        <f aca="false">(B53*0.3048)+(C53*0.3048)</f>
        <v>5.4720744</v>
      </c>
    </row>
    <row r="54" customFormat="false" ht="12.75" hidden="false" customHeight="false" outlineLevel="0" collapsed="false">
      <c r="A54" s="17" t="n">
        <v>38543</v>
      </c>
      <c r="B54" s="59"/>
      <c r="C54" s="59" t="n">
        <v>17.939</v>
      </c>
      <c r="D54" s="59" t="n">
        <f aca="false">(B54*0.3048)+(C54*0.3048)</f>
        <v>5.4678072</v>
      </c>
    </row>
    <row r="55" customFormat="false" ht="12.75" hidden="false" customHeight="false" outlineLevel="0" collapsed="false">
      <c r="A55" s="17" t="n">
        <v>38544</v>
      </c>
      <c r="B55" s="59" t="n">
        <v>17.925</v>
      </c>
      <c r="C55" s="59"/>
      <c r="D55" s="59" t="n">
        <f aca="false">(B55*0.3048)+(C55*0.3048)</f>
        <v>5.46354</v>
      </c>
    </row>
    <row r="56" customFormat="false" ht="12.75" hidden="false" customHeight="false" outlineLevel="0" collapsed="false">
      <c r="A56" s="17" t="n">
        <v>38545</v>
      </c>
      <c r="B56" s="59"/>
      <c r="C56" s="59" t="n">
        <v>17.645</v>
      </c>
      <c r="D56" s="59" t="n">
        <f aca="false">(B56*0.3048)+(C56*0.3048)</f>
        <v>5.378196</v>
      </c>
    </row>
    <row r="57" customFormat="false" ht="12.75" hidden="false" customHeight="false" outlineLevel="0" collapsed="false">
      <c r="A57" s="17" t="n">
        <v>38546</v>
      </c>
      <c r="B57" s="59"/>
      <c r="C57" s="59" t="n">
        <v>17.365</v>
      </c>
      <c r="D57" s="59" t="n">
        <f aca="false">(B57*0.3048)+(C57*0.3048)</f>
        <v>5.292852</v>
      </c>
    </row>
    <row r="58" customFormat="false" ht="12.75" hidden="false" customHeight="false" outlineLevel="0" collapsed="false">
      <c r="A58" s="17" t="n">
        <v>38547</v>
      </c>
      <c r="B58" s="59"/>
      <c r="C58" s="59" t="n">
        <v>17.085</v>
      </c>
      <c r="D58" s="59" t="n">
        <f aca="false">(B58*0.3048)+(C58*0.3048)</f>
        <v>5.207508</v>
      </c>
    </row>
    <row r="59" customFormat="false" ht="12.75" hidden="false" customHeight="false" outlineLevel="0" collapsed="false">
      <c r="A59" s="17" t="n">
        <v>38548</v>
      </c>
      <c r="B59" s="59"/>
      <c r="C59" s="59" t="n">
        <v>16.805</v>
      </c>
      <c r="D59" s="59" t="n">
        <f aca="false">(B59*0.3048)+(C59*0.3048)</f>
        <v>5.122164</v>
      </c>
    </row>
    <row r="60" customFormat="false" ht="12.75" hidden="false" customHeight="false" outlineLevel="0" collapsed="false">
      <c r="A60" s="17" t="n">
        <v>38549</v>
      </c>
      <c r="B60" s="59"/>
      <c r="C60" s="59" t="n">
        <v>16.525</v>
      </c>
      <c r="D60" s="59" t="n">
        <f aca="false">(B60*0.3048)+(C60*0.3048)</f>
        <v>5.03682</v>
      </c>
    </row>
    <row r="61" customFormat="false" ht="12.75" hidden="false" customHeight="false" outlineLevel="0" collapsed="false">
      <c r="A61" s="17" t="n">
        <v>38550</v>
      </c>
      <c r="B61" s="59"/>
      <c r="C61" s="59" t="n">
        <v>16.245</v>
      </c>
      <c r="D61" s="59" t="n">
        <f aca="false">(B61*0.3048)+(C61*0.3048)</f>
        <v>4.951476</v>
      </c>
    </row>
    <row r="62" customFormat="false" ht="12.75" hidden="false" customHeight="false" outlineLevel="0" collapsed="false">
      <c r="A62" s="17" t="n">
        <v>38551</v>
      </c>
      <c r="B62" s="59"/>
      <c r="C62" s="59" t="n">
        <v>15.965</v>
      </c>
      <c r="D62" s="59" t="n">
        <f aca="false">(B62*0.3048)+(C62*0.3048)</f>
        <v>4.866132</v>
      </c>
    </row>
    <row r="63" customFormat="false" ht="12.75" hidden="false" customHeight="false" outlineLevel="0" collapsed="false">
      <c r="A63" s="17" t="n">
        <v>38552</v>
      </c>
      <c r="B63" s="59"/>
      <c r="C63" s="59" t="n">
        <v>15.685</v>
      </c>
      <c r="D63" s="59" t="n">
        <f aca="false">(B63*0.3048)+(C63*0.3048)</f>
        <v>4.780788</v>
      </c>
    </row>
    <row r="64" customFormat="false" ht="12.75" hidden="false" customHeight="false" outlineLevel="0" collapsed="false">
      <c r="A64" s="17" t="n">
        <v>38553</v>
      </c>
      <c r="B64" s="59" t="n">
        <v>15.405</v>
      </c>
      <c r="C64" s="59"/>
      <c r="D64" s="59" t="n">
        <f aca="false">(B64*0.3048)+(C64*0.3048)</f>
        <v>4.695444</v>
      </c>
    </row>
    <row r="65" customFormat="false" ht="12.75" hidden="false" customHeight="false" outlineLevel="0" collapsed="false">
      <c r="A65" s="17" t="n">
        <v>38554</v>
      </c>
      <c r="B65" s="59"/>
      <c r="C65" s="59" t="n">
        <v>15.3358333333333</v>
      </c>
      <c r="D65" s="59" t="n">
        <f aca="false">(B65*0.3048)+(C65*0.3048)</f>
        <v>4.674362</v>
      </c>
    </row>
    <row r="66" customFormat="false" ht="12.75" hidden="false" customHeight="false" outlineLevel="0" collapsed="false">
      <c r="A66" s="17" t="n">
        <v>38555</v>
      </c>
      <c r="B66" s="59"/>
      <c r="C66" s="59" t="n">
        <v>15.2666666666667</v>
      </c>
      <c r="D66" s="59" t="n">
        <f aca="false">(B66*0.3048)+(C66*0.3048)</f>
        <v>4.65328</v>
      </c>
    </row>
    <row r="67" customFormat="false" ht="12.75" hidden="false" customHeight="false" outlineLevel="0" collapsed="false">
      <c r="A67" s="17" t="n">
        <v>38556</v>
      </c>
      <c r="B67" s="59"/>
      <c r="C67" s="59" t="n">
        <v>15.1975</v>
      </c>
      <c r="D67" s="59" t="n">
        <f aca="false">(B67*0.3048)+(C67*0.3048)</f>
        <v>4.632198</v>
      </c>
    </row>
    <row r="68" customFormat="false" ht="12.75" hidden="false" customHeight="false" outlineLevel="0" collapsed="false">
      <c r="A68" s="17" t="n">
        <v>38557</v>
      </c>
      <c r="B68" s="59"/>
      <c r="C68" s="59" t="n">
        <v>15.1283333333333</v>
      </c>
      <c r="D68" s="59" t="n">
        <f aca="false">(B68*0.3048)+(C68*0.3048)</f>
        <v>4.611116</v>
      </c>
    </row>
    <row r="69" customFormat="false" ht="12.75" hidden="false" customHeight="false" outlineLevel="0" collapsed="false">
      <c r="A69" s="17" t="n">
        <v>38558</v>
      </c>
      <c r="B69" s="59"/>
      <c r="C69" s="59" t="n">
        <v>15.0591666666667</v>
      </c>
      <c r="D69" s="59" t="n">
        <f aca="false">(B69*0.3048)+(C69*0.3048)</f>
        <v>4.590034</v>
      </c>
    </row>
    <row r="70" customFormat="false" ht="12.75" hidden="false" customHeight="false" outlineLevel="0" collapsed="false">
      <c r="A70" s="17" t="n">
        <v>38559</v>
      </c>
      <c r="B70" s="59"/>
      <c r="C70" s="59" t="n">
        <v>14.99</v>
      </c>
      <c r="D70" s="59" t="n">
        <f aca="false">(B70*0.3048)+(C70*0.3048)</f>
        <v>4.568952</v>
      </c>
    </row>
    <row r="71" customFormat="false" ht="12.75" hidden="false" customHeight="false" outlineLevel="0" collapsed="false">
      <c r="A71" s="17" t="n">
        <v>38560</v>
      </c>
      <c r="B71" s="59"/>
      <c r="C71" s="59" t="n">
        <v>14.9208333333333</v>
      </c>
      <c r="D71" s="59" t="n">
        <f aca="false">(B71*0.3048)+(C71*0.3048)</f>
        <v>4.54787</v>
      </c>
    </row>
    <row r="72" customFormat="false" ht="12.75" hidden="false" customHeight="false" outlineLevel="0" collapsed="false">
      <c r="A72" s="17" t="n">
        <v>38561</v>
      </c>
      <c r="B72" s="59"/>
      <c r="C72" s="59" t="n">
        <v>14.8516666666667</v>
      </c>
      <c r="D72" s="59" t="n">
        <f aca="false">(B72*0.3048)+(C72*0.3048)</f>
        <v>4.526788</v>
      </c>
    </row>
    <row r="73" customFormat="false" ht="12.75" hidden="false" customHeight="false" outlineLevel="0" collapsed="false">
      <c r="A73" s="17" t="n">
        <v>38562</v>
      </c>
      <c r="B73" s="59" t="n">
        <v>14.7825</v>
      </c>
      <c r="C73" s="59"/>
      <c r="D73" s="59" t="n">
        <f aca="false">(B73*0.3048)+(C73*0.3048)</f>
        <v>4.505706</v>
      </c>
    </row>
    <row r="74" customFormat="false" ht="12.75" hidden="false" customHeight="false" outlineLevel="0" collapsed="false">
      <c r="A74" s="17" t="n">
        <v>38563</v>
      </c>
      <c r="B74" s="59"/>
      <c r="C74" s="59" t="n">
        <v>14.9376666666667</v>
      </c>
      <c r="D74" s="59" t="n">
        <f aca="false">(B74*0.3048)+(C74*0.3048)</f>
        <v>4.5530008</v>
      </c>
    </row>
    <row r="75" customFormat="false" ht="12.75" hidden="false" customHeight="false" outlineLevel="0" collapsed="false">
      <c r="A75" s="17" t="n">
        <v>38564</v>
      </c>
      <c r="B75" s="59"/>
      <c r="C75" s="59" t="n">
        <v>15.0928333333333</v>
      </c>
      <c r="D75" s="59" t="n">
        <f aca="false">(B75*0.3048)+(C75*0.3048)</f>
        <v>4.6002956</v>
      </c>
    </row>
    <row r="76" customFormat="false" ht="12.75" hidden="false" customHeight="false" outlineLevel="0" collapsed="false">
      <c r="A76" s="17" t="n">
        <v>38565</v>
      </c>
      <c r="B76" s="59"/>
      <c r="C76" s="59" t="n">
        <v>15.248</v>
      </c>
      <c r="D76" s="59" t="n">
        <f aca="false">(B76*0.3048)+(C76*0.3048)</f>
        <v>4.6475904</v>
      </c>
      <c r="F76" s="0" t="n">
        <v>4.6475904</v>
      </c>
      <c r="G76" s="0" t="n">
        <v>4.6948852</v>
      </c>
      <c r="H76" s="0" t="n">
        <v>4.74218</v>
      </c>
      <c r="I76" s="0" t="n">
        <v>4.7527464</v>
      </c>
      <c r="J76" s="0" t="n">
        <v>4.7633128</v>
      </c>
      <c r="K76" s="0" t="n">
        <v>4.7738792</v>
      </c>
      <c r="L76" s="0" t="n">
        <v>4.7844456</v>
      </c>
      <c r="M76" s="0" t="n">
        <v>4.795012</v>
      </c>
      <c r="N76" s="0" t="n">
        <v>4.78673885714286</v>
      </c>
      <c r="O76" s="0" t="n">
        <v>4.77846571428571</v>
      </c>
      <c r="P76" s="0" t="n">
        <v>4.77019257142857</v>
      </c>
      <c r="Q76" s="0" t="n">
        <v>4.76191942857143</v>
      </c>
      <c r="R76" s="0" t="n">
        <v>4.75364628571428</v>
      </c>
      <c r="S76" s="0" t="n">
        <v>4.74537314285714</v>
      </c>
      <c r="T76" s="0" t="n">
        <v>4.7371</v>
      </c>
      <c r="U76" s="0" t="n">
        <v>4.72637555555556</v>
      </c>
      <c r="V76" s="0" t="n">
        <v>4.71565111111111</v>
      </c>
      <c r="W76" s="0" t="n">
        <v>4.70492666666667</v>
      </c>
      <c r="X76" s="0" t="n">
        <v>4.69420222222222</v>
      </c>
      <c r="Y76" s="0" t="n">
        <v>4.68347777777778</v>
      </c>
      <c r="Z76" s="0" t="n">
        <v>4.67275333333333</v>
      </c>
      <c r="AA76" s="0" t="n">
        <v>4.66202888888889</v>
      </c>
      <c r="AB76" s="0" t="n">
        <v>4.65130444444445</v>
      </c>
      <c r="AC76" s="0" t="n">
        <v>4.64058</v>
      </c>
      <c r="AD76" s="0" t="n">
        <v>4.62985555555556</v>
      </c>
      <c r="AE76" s="0" t="n">
        <v>4.61913111111111</v>
      </c>
      <c r="AF76" s="0" t="n">
        <v>4.60840666666667</v>
      </c>
      <c r="AG76" s="0" t="n">
        <v>4.59768222222222</v>
      </c>
      <c r="AH76" s="0" t="n">
        <v>4.58695777777778</v>
      </c>
      <c r="AI76" s="0" t="n">
        <v>4.57623333333334</v>
      </c>
      <c r="AJ76" s="0" t="n">
        <v>4.56550888888889</v>
      </c>
    </row>
    <row r="77" customFormat="false" ht="12.75" hidden="false" customHeight="false" outlineLevel="0" collapsed="false">
      <c r="A77" s="17" t="n">
        <v>38566</v>
      </c>
      <c r="B77" s="59"/>
      <c r="C77" s="59" t="n">
        <v>15.4031666666667</v>
      </c>
      <c r="D77" s="59" t="n">
        <f aca="false">(B77*0.3048)+(C77*0.3048)</f>
        <v>4.6948852</v>
      </c>
    </row>
    <row r="78" customFormat="false" ht="12.75" hidden="false" customHeight="false" outlineLevel="0" collapsed="false">
      <c r="A78" s="17" t="n">
        <v>38567</v>
      </c>
      <c r="B78" s="59" t="n">
        <v>15.5583333333333</v>
      </c>
      <c r="C78" s="59"/>
      <c r="D78" s="59" t="n">
        <f aca="false">(B78*0.3048)+(C78*0.3048)</f>
        <v>4.74218</v>
      </c>
    </row>
    <row r="79" customFormat="false" ht="12.75" hidden="false" customHeight="false" outlineLevel="0" collapsed="false">
      <c r="A79" s="17" t="n">
        <v>38568</v>
      </c>
      <c r="B79" s="59"/>
      <c r="C79" s="59" t="n">
        <v>15.593</v>
      </c>
      <c r="D79" s="59" t="n">
        <f aca="false">(B79*0.3048)+(C79*0.3048)</f>
        <v>4.7527464</v>
      </c>
    </row>
    <row r="80" customFormat="false" ht="12.75" hidden="false" customHeight="false" outlineLevel="0" collapsed="false">
      <c r="A80" s="17" t="n">
        <v>38569</v>
      </c>
      <c r="B80" s="59"/>
      <c r="C80" s="59" t="n">
        <v>15.6276666666667</v>
      </c>
      <c r="D80" s="59" t="n">
        <f aca="false">(B80*0.3048)+(C80*0.3048)</f>
        <v>4.7633128</v>
      </c>
    </row>
    <row r="81" customFormat="false" ht="12.75" hidden="false" customHeight="false" outlineLevel="0" collapsed="false">
      <c r="A81" s="17" t="n">
        <v>38570</v>
      </c>
      <c r="B81" s="59"/>
      <c r="C81" s="59" t="n">
        <v>15.6623333333333</v>
      </c>
      <c r="D81" s="59" t="n">
        <f aca="false">(B81*0.3048)+(C81*0.3048)</f>
        <v>4.7738792</v>
      </c>
    </row>
    <row r="82" customFormat="false" ht="12.75" hidden="false" customHeight="false" outlineLevel="0" collapsed="false">
      <c r="A82" s="17" t="n">
        <v>38571</v>
      </c>
      <c r="B82" s="59"/>
      <c r="C82" s="59" t="n">
        <v>15.697</v>
      </c>
      <c r="D82" s="59" t="n">
        <f aca="false">(B82*0.3048)+(C82*0.3048)</f>
        <v>4.7844456</v>
      </c>
    </row>
    <row r="83" customFormat="false" ht="12.75" hidden="false" customHeight="false" outlineLevel="0" collapsed="false">
      <c r="A83" s="17" t="n">
        <v>38572</v>
      </c>
      <c r="B83" s="59" t="n">
        <v>15.7316666666667</v>
      </c>
      <c r="C83" s="59"/>
      <c r="D83" s="59" t="n">
        <f aca="false">(B83*0.3048)+(C83*0.3048)</f>
        <v>4.795012</v>
      </c>
    </row>
    <row r="84" customFormat="false" ht="12.75" hidden="false" customHeight="false" outlineLevel="0" collapsed="false">
      <c r="A84" s="17" t="n">
        <v>38573</v>
      </c>
      <c r="B84" s="59"/>
      <c r="C84" s="59" t="n">
        <v>15.7045238095238</v>
      </c>
      <c r="D84" s="59" t="n">
        <f aca="false">(B84*0.3048)+(C84*0.3048)</f>
        <v>4.78673885714286</v>
      </c>
    </row>
    <row r="85" customFormat="false" ht="12.75" hidden="false" customHeight="false" outlineLevel="0" collapsed="false">
      <c r="A85" s="17" t="n">
        <v>38574</v>
      </c>
      <c r="B85" s="59"/>
      <c r="C85" s="59" t="n">
        <v>15.6773809523809</v>
      </c>
      <c r="D85" s="59" t="n">
        <f aca="false">(B85*0.3048)+(C85*0.3048)</f>
        <v>4.77846571428571</v>
      </c>
    </row>
    <row r="86" customFormat="false" ht="12.75" hidden="false" customHeight="false" outlineLevel="0" collapsed="false">
      <c r="A86" s="17" t="n">
        <v>38575</v>
      </c>
      <c r="B86" s="59"/>
      <c r="C86" s="59" t="n">
        <v>15.6502380952381</v>
      </c>
      <c r="D86" s="59" t="n">
        <f aca="false">(B86*0.3048)+(C86*0.3048)</f>
        <v>4.77019257142857</v>
      </c>
    </row>
    <row r="87" customFormat="false" ht="12.75" hidden="false" customHeight="false" outlineLevel="0" collapsed="false">
      <c r="A87" s="17" t="n">
        <v>38576</v>
      </c>
      <c r="B87" s="59"/>
      <c r="C87" s="59" t="n">
        <v>15.6230952380952</v>
      </c>
      <c r="D87" s="59" t="n">
        <f aca="false">(B87*0.3048)+(C87*0.3048)</f>
        <v>4.76191942857143</v>
      </c>
    </row>
    <row r="88" customFormat="false" ht="12.75" hidden="false" customHeight="false" outlineLevel="0" collapsed="false">
      <c r="A88" s="17" t="n">
        <v>38577</v>
      </c>
      <c r="B88" s="59"/>
      <c r="C88" s="59" t="n">
        <v>15.5959523809524</v>
      </c>
      <c r="D88" s="59" t="n">
        <f aca="false">(B88*0.3048)+(C88*0.3048)</f>
        <v>4.75364628571428</v>
      </c>
    </row>
    <row r="89" customFormat="false" ht="12.75" hidden="false" customHeight="false" outlineLevel="0" collapsed="false">
      <c r="A89" s="17" t="n">
        <v>38578</v>
      </c>
      <c r="B89" s="59"/>
      <c r="C89" s="59" t="n">
        <v>15.5688095238095</v>
      </c>
      <c r="D89" s="59" t="n">
        <f aca="false">(B89*0.3048)+(C89*0.3048)</f>
        <v>4.74537314285714</v>
      </c>
    </row>
    <row r="90" customFormat="false" ht="12.75" hidden="false" customHeight="false" outlineLevel="0" collapsed="false">
      <c r="A90" s="17" t="n">
        <v>38579</v>
      </c>
      <c r="B90" s="59" t="n">
        <v>15.5416666666667</v>
      </c>
      <c r="C90" s="59"/>
      <c r="D90" s="59" t="n">
        <f aca="false">(B90*0.3048)+(C90*0.3048)</f>
        <v>4.7371</v>
      </c>
    </row>
    <row r="91" customFormat="false" ht="12.75" hidden="false" customHeight="false" outlineLevel="0" collapsed="false">
      <c r="A91" s="17" t="n">
        <v>38580</v>
      </c>
      <c r="B91" s="59"/>
      <c r="C91" s="59" t="n">
        <v>15.5064814814815</v>
      </c>
      <c r="D91" s="59" t="n">
        <f aca="false">(B91*0.3048)+(C91*0.3048)</f>
        <v>4.72637555555556</v>
      </c>
    </row>
    <row r="92" customFormat="false" ht="12.75" hidden="false" customHeight="false" outlineLevel="0" collapsed="false">
      <c r="A92" s="17" t="n">
        <v>38581</v>
      </c>
      <c r="B92" s="59"/>
      <c r="C92" s="59" t="n">
        <v>15.4712962962963</v>
      </c>
      <c r="D92" s="59" t="n">
        <f aca="false">(B92*0.3048)+(C92*0.3048)</f>
        <v>4.71565111111111</v>
      </c>
    </row>
    <row r="93" customFormat="false" ht="12.75" hidden="false" customHeight="false" outlineLevel="0" collapsed="false">
      <c r="A93" s="17" t="n">
        <v>38582</v>
      </c>
      <c r="B93" s="59"/>
      <c r="C93" s="59" t="n">
        <v>15.4361111111111</v>
      </c>
      <c r="D93" s="59" t="n">
        <f aca="false">(B93*0.3048)+(C93*0.3048)</f>
        <v>4.70492666666667</v>
      </c>
    </row>
    <row r="94" customFormat="false" ht="12.75" hidden="false" customHeight="false" outlineLevel="0" collapsed="false">
      <c r="A94" s="17" t="n">
        <v>38583</v>
      </c>
      <c r="B94" s="59"/>
      <c r="C94" s="59" t="n">
        <v>15.4009259259259</v>
      </c>
      <c r="D94" s="59" t="n">
        <f aca="false">(B94*0.3048)+(C94*0.3048)</f>
        <v>4.69420222222222</v>
      </c>
    </row>
    <row r="95" customFormat="false" ht="12.75" hidden="false" customHeight="false" outlineLevel="0" collapsed="false">
      <c r="A95" s="17" t="n">
        <v>38584</v>
      </c>
      <c r="B95" s="59"/>
      <c r="C95" s="59" t="n">
        <v>15.3657407407407</v>
      </c>
      <c r="D95" s="59" t="n">
        <f aca="false">(B95*0.3048)+(C95*0.3048)</f>
        <v>4.68347777777778</v>
      </c>
    </row>
    <row r="96" customFormat="false" ht="12.75" hidden="false" customHeight="false" outlineLevel="0" collapsed="false">
      <c r="A96" s="17" t="n">
        <v>38585</v>
      </c>
      <c r="B96" s="59"/>
      <c r="C96" s="59" t="n">
        <v>15.3305555555556</v>
      </c>
      <c r="D96" s="59" t="n">
        <f aca="false">(B96*0.3048)+(C96*0.3048)</f>
        <v>4.67275333333333</v>
      </c>
    </row>
    <row r="97" customFormat="false" ht="12.75" hidden="false" customHeight="false" outlineLevel="0" collapsed="false">
      <c r="A97" s="17" t="n">
        <v>38586</v>
      </c>
      <c r="B97" s="59"/>
      <c r="C97" s="59" t="n">
        <v>15.2953703703704</v>
      </c>
      <c r="D97" s="59" t="n">
        <f aca="false">(B97*0.3048)+(C97*0.3048)</f>
        <v>4.66202888888889</v>
      </c>
    </row>
    <row r="98" customFormat="false" ht="12.75" hidden="false" customHeight="false" outlineLevel="0" collapsed="false">
      <c r="A98" s="17" t="n">
        <v>38587</v>
      </c>
      <c r="B98" s="59"/>
      <c r="C98" s="59" t="n">
        <v>15.2601851851852</v>
      </c>
      <c r="D98" s="59" t="n">
        <f aca="false">(B98*0.3048)+(C98*0.3048)</f>
        <v>4.65130444444445</v>
      </c>
    </row>
    <row r="99" customFormat="false" ht="12.75" hidden="false" customHeight="false" outlineLevel="0" collapsed="false">
      <c r="A99" s="17" t="n">
        <v>38588</v>
      </c>
      <c r="B99" s="59"/>
      <c r="C99" s="59" t="n">
        <v>15.225</v>
      </c>
      <c r="D99" s="59" t="n">
        <f aca="false">(B99*0.3048)+(C99*0.3048)</f>
        <v>4.64058</v>
      </c>
    </row>
    <row r="100" customFormat="false" ht="12.75" hidden="false" customHeight="false" outlineLevel="0" collapsed="false">
      <c r="A100" s="17" t="n">
        <v>38589</v>
      </c>
      <c r="B100" s="59"/>
      <c r="C100" s="59" t="n">
        <v>15.1898148148148</v>
      </c>
      <c r="D100" s="59" t="n">
        <f aca="false">(B100*0.3048)+(C100*0.3048)</f>
        <v>4.62985555555556</v>
      </c>
    </row>
    <row r="101" customFormat="false" ht="12.75" hidden="false" customHeight="false" outlineLevel="0" collapsed="false">
      <c r="A101" s="17" t="n">
        <v>38590</v>
      </c>
      <c r="B101" s="59"/>
      <c r="C101" s="59" t="n">
        <v>15.1546296296296</v>
      </c>
      <c r="D101" s="59" t="n">
        <f aca="false">(B101*0.3048)+(C101*0.3048)</f>
        <v>4.61913111111111</v>
      </c>
    </row>
    <row r="102" customFormat="false" ht="12.75" hidden="false" customHeight="false" outlineLevel="0" collapsed="false">
      <c r="A102" s="17" t="n">
        <v>38591</v>
      </c>
      <c r="B102" s="59"/>
      <c r="C102" s="59" t="n">
        <v>15.1194444444444</v>
      </c>
      <c r="D102" s="59" t="n">
        <f aca="false">(B102*0.3048)+(C102*0.3048)</f>
        <v>4.60840666666667</v>
      </c>
    </row>
    <row r="103" customFormat="false" ht="12.75" hidden="false" customHeight="false" outlineLevel="0" collapsed="false">
      <c r="A103" s="17" t="n">
        <v>38592</v>
      </c>
      <c r="B103" s="59"/>
      <c r="C103" s="59" t="n">
        <v>15.0842592592593</v>
      </c>
      <c r="D103" s="59" t="n">
        <f aca="false">(B103*0.3048)+(C103*0.3048)</f>
        <v>4.59768222222222</v>
      </c>
    </row>
    <row r="104" customFormat="false" ht="12.75" hidden="false" customHeight="false" outlineLevel="0" collapsed="false">
      <c r="A104" s="17" t="n">
        <v>38593</v>
      </c>
      <c r="B104" s="59"/>
      <c r="C104" s="59" t="n">
        <v>15.0490740740741</v>
      </c>
      <c r="D104" s="59" t="n">
        <f aca="false">(B104*0.3048)+(C104*0.3048)</f>
        <v>4.58695777777778</v>
      </c>
    </row>
    <row r="105" customFormat="false" ht="12.75" hidden="false" customHeight="false" outlineLevel="0" collapsed="false">
      <c r="A105" s="17" t="n">
        <v>38594</v>
      </c>
      <c r="B105" s="59"/>
      <c r="C105" s="59" t="n">
        <v>15.0138888888889</v>
      </c>
      <c r="D105" s="59" t="n">
        <f aca="false">(B105*0.3048)+(C105*0.3048)</f>
        <v>4.57623333333334</v>
      </c>
    </row>
    <row r="106" customFormat="false" ht="12.75" hidden="false" customHeight="false" outlineLevel="0" collapsed="false">
      <c r="A106" s="17" t="n">
        <v>38595</v>
      </c>
      <c r="B106" s="59"/>
      <c r="C106" s="59" t="n">
        <v>14.9787037037037</v>
      </c>
      <c r="D106" s="59" t="n">
        <f aca="false">(B106*0.3048)+(C106*0.3048)</f>
        <v>4.56550888888889</v>
      </c>
    </row>
    <row r="107" customFormat="false" ht="12.75" hidden="false" customHeight="false" outlineLevel="0" collapsed="false">
      <c r="A107" s="17" t="n">
        <v>38596</v>
      </c>
      <c r="B107" s="59"/>
      <c r="C107" s="59" t="n">
        <v>14.9435185185185</v>
      </c>
      <c r="D107" s="59" t="n">
        <f aca="false">(B107*0.3048)+(C107*0.3048)</f>
        <v>4.55478444444445</v>
      </c>
      <c r="F107" s="0" t="n">
        <v>4.55478444444445</v>
      </c>
      <c r="G107" s="0" t="n">
        <v>4.54406</v>
      </c>
      <c r="H107" s="0" t="n">
        <v>4.55019833333333</v>
      </c>
      <c r="I107" s="0" t="n">
        <v>4.55633666666667</v>
      </c>
      <c r="J107" s="0" t="n">
        <v>4.562475</v>
      </c>
      <c r="K107" s="0" t="n">
        <v>4.56861333333333</v>
      </c>
      <c r="L107" s="0" t="n">
        <v>4.57475166666667</v>
      </c>
      <c r="M107" s="0" t="n">
        <v>4.58089</v>
      </c>
      <c r="N107" s="0" t="n">
        <v>4.58702833333333</v>
      </c>
      <c r="O107" s="0" t="n">
        <v>4.59316666666667</v>
      </c>
      <c r="P107" s="0" t="n">
        <v>4.599305</v>
      </c>
      <c r="Q107" s="0" t="n">
        <v>4.60544333333333</v>
      </c>
      <c r="R107" s="0" t="n">
        <v>4.61158166666667</v>
      </c>
      <c r="S107" s="0" t="n">
        <v>4.61772</v>
      </c>
      <c r="T107" s="0" t="n">
        <v>4.62385833333333</v>
      </c>
      <c r="U107" s="0" t="n">
        <v>4.62999666666667</v>
      </c>
      <c r="V107" s="0" t="n">
        <v>4.636135</v>
      </c>
      <c r="W107" s="0" t="n">
        <v>4.64227333333333</v>
      </c>
      <c r="X107" s="0" t="n">
        <v>4.64841166666667</v>
      </c>
      <c r="Y107" s="0" t="n">
        <v>4.65455</v>
      </c>
      <c r="Z107" s="0" t="n">
        <v>4.66068833333333</v>
      </c>
      <c r="AA107" s="0" t="n">
        <v>4.66682666666667</v>
      </c>
      <c r="AB107" s="0" t="n">
        <v>4.672965</v>
      </c>
      <c r="AC107" s="0" t="n">
        <v>4.67910333333333</v>
      </c>
      <c r="AD107" s="0" t="n">
        <v>4.68524166666667</v>
      </c>
      <c r="AE107" s="0" t="n">
        <v>4.69138</v>
      </c>
      <c r="AF107" s="0" t="n">
        <v>4.692396</v>
      </c>
      <c r="AG107" s="0" t="n">
        <v>4.693412</v>
      </c>
      <c r="AH107" s="0" t="n">
        <v>4.694428</v>
      </c>
      <c r="AI107" s="0" t="n">
        <v>4.695444</v>
      </c>
    </row>
    <row r="108" customFormat="false" ht="12.75" hidden="false" customHeight="false" outlineLevel="0" collapsed="false">
      <c r="A108" s="17" t="n">
        <v>38597</v>
      </c>
      <c r="B108" s="59" t="n">
        <v>14.9083333333333</v>
      </c>
      <c r="C108" s="59"/>
      <c r="D108" s="59" t="n">
        <f aca="false">(B108*0.3048)+(C108*0.3048)</f>
        <v>4.54406</v>
      </c>
    </row>
    <row r="109" customFormat="false" ht="12.75" hidden="false" customHeight="false" outlineLevel="0" collapsed="false">
      <c r="A109" s="17" t="n">
        <v>38598</v>
      </c>
      <c r="B109" s="59"/>
      <c r="C109" s="59" t="n">
        <v>14.9284722222222</v>
      </c>
      <c r="D109" s="59" t="n">
        <f aca="false">(B109*0.3048)+(C109*0.3048)</f>
        <v>4.55019833333333</v>
      </c>
    </row>
    <row r="110" customFormat="false" ht="12.75" hidden="false" customHeight="false" outlineLevel="0" collapsed="false">
      <c r="A110" s="17" t="n">
        <v>38599</v>
      </c>
      <c r="B110" s="59"/>
      <c r="C110" s="59" t="n">
        <v>14.9486111111111</v>
      </c>
      <c r="D110" s="59" t="n">
        <f aca="false">(B110*0.3048)+(C110*0.3048)</f>
        <v>4.55633666666667</v>
      </c>
    </row>
    <row r="111" customFormat="false" ht="12.75" hidden="false" customHeight="false" outlineLevel="0" collapsed="false">
      <c r="A111" s="17" t="n">
        <v>38600</v>
      </c>
      <c r="B111" s="59"/>
      <c r="C111" s="59" t="n">
        <v>14.96875</v>
      </c>
      <c r="D111" s="59" t="n">
        <f aca="false">(B111*0.3048)+(C111*0.3048)</f>
        <v>4.562475</v>
      </c>
    </row>
    <row r="112" customFormat="false" ht="12.75" hidden="false" customHeight="false" outlineLevel="0" collapsed="false">
      <c r="A112" s="17" t="n">
        <v>38601</v>
      </c>
      <c r="B112" s="59"/>
      <c r="C112" s="59" t="n">
        <v>14.9888888888889</v>
      </c>
      <c r="D112" s="59" t="n">
        <f aca="false">(B112*0.3048)+(C112*0.3048)</f>
        <v>4.56861333333333</v>
      </c>
    </row>
    <row r="113" customFormat="false" ht="12.75" hidden="false" customHeight="false" outlineLevel="0" collapsed="false">
      <c r="A113" s="17" t="n">
        <v>38602</v>
      </c>
      <c r="B113" s="59"/>
      <c r="C113" s="59" t="n">
        <v>15.0090277777778</v>
      </c>
      <c r="D113" s="59" t="n">
        <f aca="false">(B113*0.3048)+(C113*0.3048)</f>
        <v>4.57475166666667</v>
      </c>
    </row>
    <row r="114" customFormat="false" ht="12.75" hidden="false" customHeight="false" outlineLevel="0" collapsed="false">
      <c r="A114" s="17" t="n">
        <v>38603</v>
      </c>
      <c r="B114" s="59"/>
      <c r="C114" s="59" t="n">
        <v>15.0291666666667</v>
      </c>
      <c r="D114" s="59" t="n">
        <f aca="false">(B114*0.3048)+(C114*0.3048)</f>
        <v>4.58089</v>
      </c>
    </row>
    <row r="115" customFormat="false" ht="12.75" hidden="false" customHeight="false" outlineLevel="0" collapsed="false">
      <c r="A115" s="17" t="n">
        <v>38604</v>
      </c>
      <c r="B115" s="59"/>
      <c r="C115" s="59" t="n">
        <v>15.0493055555556</v>
      </c>
      <c r="D115" s="59" t="n">
        <f aca="false">(B115*0.3048)+(C115*0.3048)</f>
        <v>4.58702833333333</v>
      </c>
    </row>
    <row r="116" customFormat="false" ht="12.75" hidden="false" customHeight="false" outlineLevel="0" collapsed="false">
      <c r="A116" s="17" t="n">
        <v>38605</v>
      </c>
      <c r="B116" s="59"/>
      <c r="C116" s="59" t="n">
        <v>15.0694444444444</v>
      </c>
      <c r="D116" s="59" t="n">
        <f aca="false">(B116*0.3048)+(C116*0.3048)</f>
        <v>4.59316666666667</v>
      </c>
    </row>
    <row r="117" customFormat="false" ht="12.75" hidden="false" customHeight="false" outlineLevel="0" collapsed="false">
      <c r="A117" s="17" t="n">
        <v>38606</v>
      </c>
      <c r="B117" s="59"/>
      <c r="C117" s="59" t="n">
        <v>15.0895833333333</v>
      </c>
      <c r="D117" s="59" t="n">
        <f aca="false">(B117*0.3048)+(C117*0.3048)</f>
        <v>4.599305</v>
      </c>
    </row>
    <row r="118" customFormat="false" ht="12.75" hidden="false" customHeight="false" outlineLevel="0" collapsed="false">
      <c r="A118" s="17" t="n">
        <v>38607</v>
      </c>
      <c r="B118" s="59"/>
      <c r="C118" s="59" t="n">
        <v>15.1097222222222</v>
      </c>
      <c r="D118" s="59" t="n">
        <f aca="false">(B118*0.3048)+(C118*0.3048)</f>
        <v>4.60544333333333</v>
      </c>
    </row>
    <row r="119" customFormat="false" ht="12.75" hidden="false" customHeight="false" outlineLevel="0" collapsed="false">
      <c r="A119" s="17" t="n">
        <v>38608</v>
      </c>
      <c r="B119" s="59"/>
      <c r="C119" s="59" t="n">
        <v>15.1298611111111</v>
      </c>
      <c r="D119" s="59" t="n">
        <f aca="false">(B119*0.3048)+(C119*0.3048)</f>
        <v>4.61158166666667</v>
      </c>
    </row>
    <row r="120" customFormat="false" ht="12.75" hidden="false" customHeight="false" outlineLevel="0" collapsed="false">
      <c r="A120" s="17" t="n">
        <v>38609</v>
      </c>
      <c r="B120" s="59"/>
      <c r="C120" s="59" t="n">
        <v>15.15</v>
      </c>
      <c r="D120" s="59" t="n">
        <f aca="false">(B120*0.3048)+(C120*0.3048)</f>
        <v>4.61772</v>
      </c>
    </row>
    <row r="121" customFormat="false" ht="12.75" hidden="false" customHeight="false" outlineLevel="0" collapsed="false">
      <c r="A121" s="17" t="n">
        <v>38610</v>
      </c>
      <c r="B121" s="59"/>
      <c r="C121" s="59" t="n">
        <v>15.1701388888889</v>
      </c>
      <c r="D121" s="59" t="n">
        <f aca="false">(B121*0.3048)+(C121*0.3048)</f>
        <v>4.62385833333333</v>
      </c>
    </row>
    <row r="122" customFormat="false" ht="12.75" hidden="false" customHeight="false" outlineLevel="0" collapsed="false">
      <c r="A122" s="17" t="n">
        <v>38611</v>
      </c>
      <c r="B122" s="59"/>
      <c r="C122" s="59" t="n">
        <v>15.1902777777778</v>
      </c>
      <c r="D122" s="59" t="n">
        <f aca="false">(B122*0.3048)+(C122*0.3048)</f>
        <v>4.62999666666667</v>
      </c>
    </row>
    <row r="123" customFormat="false" ht="12.75" hidden="false" customHeight="false" outlineLevel="0" collapsed="false">
      <c r="A123" s="17" t="n">
        <v>38612</v>
      </c>
      <c r="B123" s="59"/>
      <c r="C123" s="59" t="n">
        <v>15.2104166666667</v>
      </c>
      <c r="D123" s="59" t="n">
        <f aca="false">(B123*0.3048)+(C123*0.3048)</f>
        <v>4.636135</v>
      </c>
    </row>
    <row r="124" customFormat="false" ht="12.75" hidden="false" customHeight="false" outlineLevel="0" collapsed="false">
      <c r="A124" s="17" t="n">
        <v>38613</v>
      </c>
      <c r="B124" s="59"/>
      <c r="C124" s="59" t="n">
        <v>15.2305555555556</v>
      </c>
      <c r="D124" s="59" t="n">
        <f aca="false">(B124*0.3048)+(C124*0.3048)</f>
        <v>4.64227333333333</v>
      </c>
    </row>
    <row r="125" customFormat="false" ht="12.75" hidden="false" customHeight="false" outlineLevel="0" collapsed="false">
      <c r="A125" s="17" t="n">
        <v>38614</v>
      </c>
      <c r="B125" s="59"/>
      <c r="C125" s="59" t="n">
        <v>15.2506944444444</v>
      </c>
      <c r="D125" s="59" t="n">
        <f aca="false">(B125*0.3048)+(C125*0.3048)</f>
        <v>4.64841166666667</v>
      </c>
    </row>
    <row r="126" customFormat="false" ht="12.75" hidden="false" customHeight="false" outlineLevel="0" collapsed="false">
      <c r="A126" s="17" t="n">
        <v>38615</v>
      </c>
      <c r="B126" s="59"/>
      <c r="C126" s="59" t="n">
        <v>15.2708333333333</v>
      </c>
      <c r="D126" s="59" t="n">
        <f aca="false">(B126*0.3048)+(C126*0.3048)</f>
        <v>4.65455</v>
      </c>
    </row>
    <row r="127" customFormat="false" ht="12.75" hidden="false" customHeight="false" outlineLevel="0" collapsed="false">
      <c r="A127" s="17" t="n">
        <v>38616</v>
      </c>
      <c r="B127" s="59"/>
      <c r="C127" s="59" t="n">
        <v>15.2909722222222</v>
      </c>
      <c r="D127" s="59" t="n">
        <f aca="false">(B127*0.3048)+(C127*0.3048)</f>
        <v>4.66068833333333</v>
      </c>
    </row>
    <row r="128" customFormat="false" ht="12.75" hidden="false" customHeight="false" outlineLevel="0" collapsed="false">
      <c r="A128" s="17" t="n">
        <v>38617</v>
      </c>
      <c r="B128" s="59"/>
      <c r="C128" s="59" t="n">
        <v>15.3111111111111</v>
      </c>
      <c r="D128" s="59" t="n">
        <f aca="false">(B128*0.3048)+(C128*0.3048)</f>
        <v>4.66682666666667</v>
      </c>
    </row>
    <row r="129" customFormat="false" ht="12.75" hidden="false" customHeight="false" outlineLevel="0" collapsed="false">
      <c r="A129" s="17" t="n">
        <v>38618</v>
      </c>
      <c r="B129" s="59"/>
      <c r="C129" s="59" t="n">
        <v>15.33125</v>
      </c>
      <c r="D129" s="59" t="n">
        <f aca="false">(B129*0.3048)+(C129*0.3048)</f>
        <v>4.672965</v>
      </c>
    </row>
    <row r="130" customFormat="false" ht="12.75" hidden="false" customHeight="false" outlineLevel="0" collapsed="false">
      <c r="A130" s="17" t="n">
        <v>38619</v>
      </c>
      <c r="B130" s="59"/>
      <c r="C130" s="59" t="n">
        <v>15.3513888888889</v>
      </c>
      <c r="D130" s="59" t="n">
        <f aca="false">(B130*0.3048)+(C130*0.3048)</f>
        <v>4.67910333333333</v>
      </c>
    </row>
    <row r="131" customFormat="false" ht="12.75" hidden="false" customHeight="false" outlineLevel="0" collapsed="false">
      <c r="A131" s="17" t="n">
        <v>38620</v>
      </c>
      <c r="B131" s="59"/>
      <c r="C131" s="59" t="n">
        <v>15.3715277777778</v>
      </c>
      <c r="D131" s="59" t="n">
        <f aca="false">(B131*0.3048)+(C131*0.3048)</f>
        <v>4.68524166666667</v>
      </c>
    </row>
    <row r="132" customFormat="false" ht="12.75" hidden="false" customHeight="false" outlineLevel="0" collapsed="false">
      <c r="A132" s="17" t="n">
        <v>38621</v>
      </c>
      <c r="B132" s="59" t="n">
        <v>15.3916666666667</v>
      </c>
      <c r="C132" s="59"/>
      <c r="D132" s="59" t="n">
        <f aca="false">(B132*0.3048)+(C132*0.3048)</f>
        <v>4.69138</v>
      </c>
    </row>
    <row r="133" customFormat="false" ht="12.75" hidden="false" customHeight="false" outlineLevel="0" collapsed="false">
      <c r="A133" s="17" t="n">
        <v>38622</v>
      </c>
      <c r="B133" s="59"/>
      <c r="C133" s="59" t="n">
        <v>15.395</v>
      </c>
      <c r="D133" s="59" t="n">
        <f aca="false">(B133*0.3048)+(C133*0.3048)</f>
        <v>4.692396</v>
      </c>
    </row>
    <row r="134" customFormat="false" ht="12.75" hidden="false" customHeight="false" outlineLevel="0" collapsed="false">
      <c r="A134" s="17" t="n">
        <v>38623</v>
      </c>
      <c r="B134" s="59"/>
      <c r="C134" s="59" t="n">
        <v>15.3983333333333</v>
      </c>
      <c r="D134" s="59" t="n">
        <f aca="false">(B134*0.3048)+(C134*0.3048)</f>
        <v>4.693412</v>
      </c>
    </row>
    <row r="135" customFormat="false" ht="12.75" hidden="false" customHeight="false" outlineLevel="0" collapsed="false">
      <c r="A135" s="17" t="n">
        <v>38624</v>
      </c>
      <c r="B135" s="59"/>
      <c r="C135" s="59" t="n">
        <v>15.4016666666667</v>
      </c>
      <c r="D135" s="59" t="n">
        <f aca="false">(B135*0.3048)+(C135*0.3048)</f>
        <v>4.694428</v>
      </c>
    </row>
    <row r="136" customFormat="false" ht="12.75" hidden="false" customHeight="false" outlineLevel="0" collapsed="false">
      <c r="A136" s="17" t="n">
        <v>38625</v>
      </c>
      <c r="B136" s="59"/>
      <c r="C136" s="59" t="n">
        <v>15.405</v>
      </c>
      <c r="D136" s="59" t="n">
        <f aca="false">(B136*0.3048)+(C136*0.3048)</f>
        <v>4.695444</v>
      </c>
    </row>
    <row r="137" customFormat="false" ht="12.75" hidden="false" customHeight="false" outlineLevel="0" collapsed="false">
      <c r="A137" s="17" t="n">
        <v>38626</v>
      </c>
      <c r="B137" s="59"/>
      <c r="C137" s="59" t="n">
        <v>15.4083333333333</v>
      </c>
      <c r="D137" s="59" t="n">
        <f aca="false">(B137*0.3048)+(C137*0.3048)</f>
        <v>4.69646</v>
      </c>
      <c r="F137" s="0" t="n">
        <v>4.69646</v>
      </c>
      <c r="G137" s="0" t="n">
        <v>4.697476</v>
      </c>
      <c r="H137" s="0" t="n">
        <v>4.698492</v>
      </c>
      <c r="I137" s="0" t="n">
        <v>4.699508</v>
      </c>
      <c r="J137" s="0" t="n">
        <v>4.700524</v>
      </c>
      <c r="K137" s="0" t="n">
        <v>4.70154</v>
      </c>
      <c r="L137" s="0" t="n">
        <v>4.702556</v>
      </c>
      <c r="M137" s="0" t="n">
        <v>4.703572</v>
      </c>
      <c r="N137" s="0" t="n">
        <v>4.704588</v>
      </c>
      <c r="O137" s="0" t="n">
        <v>4.705604</v>
      </c>
      <c r="P137" s="0" t="n">
        <v>4.70662</v>
      </c>
      <c r="Q137" s="0" t="n">
        <v>4.707636</v>
      </c>
      <c r="R137" s="0" t="n">
        <v>4.708652</v>
      </c>
      <c r="S137" s="0" t="n">
        <v>4.709668</v>
      </c>
      <c r="T137" s="0" t="n">
        <v>4.710684</v>
      </c>
      <c r="U137" s="0" t="n">
        <v>4.7117</v>
      </c>
      <c r="V137" s="0" t="n">
        <v>4.712716</v>
      </c>
      <c r="W137" s="0" t="n">
        <v>4.713732</v>
      </c>
      <c r="X137" s="0" t="n">
        <v>4.714748</v>
      </c>
      <c r="Y137" s="0" t="n">
        <v>4.715764</v>
      </c>
      <c r="Z137" s="0" t="n">
        <v>4.71678</v>
      </c>
      <c r="AA137" s="0" t="n">
        <v>4.717796</v>
      </c>
      <c r="AB137" s="0" t="n">
        <v>4.718812</v>
      </c>
      <c r="AC137" s="0" t="n">
        <v>4.719828</v>
      </c>
      <c r="AD137" s="0" t="n">
        <v>4.72084400000001</v>
      </c>
      <c r="AE137" s="0" t="n">
        <v>4.72186</v>
      </c>
      <c r="AF137" s="0" t="n">
        <v>4.72186</v>
      </c>
      <c r="AG137" s="0" t="n">
        <v>4.72186</v>
      </c>
      <c r="AH137" s="0" t="n">
        <v>4.72186</v>
      </c>
      <c r="AI137" s="0" t="n">
        <v>4.72186</v>
      </c>
      <c r="AJ137" s="0" t="n">
        <v>4.72186</v>
      </c>
    </row>
    <row r="138" customFormat="false" ht="12.75" hidden="false" customHeight="false" outlineLevel="0" collapsed="false">
      <c r="A138" s="17" t="n">
        <v>38627</v>
      </c>
      <c r="B138" s="59"/>
      <c r="C138" s="59" t="n">
        <v>15.4116666666667</v>
      </c>
      <c r="D138" s="59" t="n">
        <f aca="false">(B138*0.3048)+(C138*0.3048)</f>
        <v>4.697476</v>
      </c>
    </row>
    <row r="139" customFormat="false" ht="12.75" hidden="false" customHeight="false" outlineLevel="0" collapsed="false">
      <c r="A139" s="17" t="n">
        <v>38628</v>
      </c>
      <c r="B139" s="59"/>
      <c r="C139" s="59" t="n">
        <v>15.415</v>
      </c>
      <c r="D139" s="59" t="n">
        <f aca="false">(B139*0.3048)+(C139*0.3048)</f>
        <v>4.698492</v>
      </c>
    </row>
    <row r="140" customFormat="false" ht="12.75" hidden="false" customHeight="false" outlineLevel="0" collapsed="false">
      <c r="A140" s="17" t="n">
        <v>38629</v>
      </c>
      <c r="B140" s="59"/>
      <c r="C140" s="59" t="n">
        <v>15.4183333333333</v>
      </c>
      <c r="D140" s="59" t="n">
        <f aca="false">(B140*0.3048)+(C140*0.3048)</f>
        <v>4.699508</v>
      </c>
    </row>
    <row r="141" customFormat="false" ht="12.75" hidden="false" customHeight="false" outlineLevel="0" collapsed="false">
      <c r="A141" s="17" t="n">
        <v>38630</v>
      </c>
      <c r="B141" s="59"/>
      <c r="C141" s="59" t="n">
        <v>15.4216666666667</v>
      </c>
      <c r="D141" s="59" t="n">
        <f aca="false">(B141*0.3048)+(C141*0.3048)</f>
        <v>4.700524</v>
      </c>
    </row>
    <row r="142" customFormat="false" ht="12.75" hidden="false" customHeight="false" outlineLevel="0" collapsed="false">
      <c r="A142" s="17" t="n">
        <v>38631</v>
      </c>
      <c r="B142" s="59"/>
      <c r="C142" s="59" t="n">
        <v>15.425</v>
      </c>
      <c r="D142" s="59" t="n">
        <f aca="false">(B142*0.3048)+(C142*0.3048)</f>
        <v>4.70154</v>
      </c>
    </row>
    <row r="143" customFormat="false" ht="12.75" hidden="false" customHeight="false" outlineLevel="0" collapsed="false">
      <c r="A143" s="17" t="n">
        <v>38632</v>
      </c>
      <c r="B143" s="59"/>
      <c r="C143" s="59" t="n">
        <v>15.4283333333333</v>
      </c>
      <c r="D143" s="59" t="n">
        <f aca="false">(B143*0.3048)+(C143*0.3048)</f>
        <v>4.702556</v>
      </c>
    </row>
    <row r="144" customFormat="false" ht="12.75" hidden="false" customHeight="false" outlineLevel="0" collapsed="false">
      <c r="A144" s="17" t="n">
        <v>38633</v>
      </c>
      <c r="B144" s="59"/>
      <c r="C144" s="59" t="n">
        <v>15.4316666666667</v>
      </c>
      <c r="D144" s="59" t="n">
        <f aca="false">(B144*0.3048)+(C144*0.3048)</f>
        <v>4.703572</v>
      </c>
    </row>
    <row r="145" customFormat="false" ht="12.75" hidden="false" customHeight="false" outlineLevel="0" collapsed="false">
      <c r="A145" s="17" t="n">
        <v>38634</v>
      </c>
      <c r="B145" s="59"/>
      <c r="C145" s="59" t="n">
        <v>15.435</v>
      </c>
      <c r="D145" s="59" t="n">
        <f aca="false">(B145*0.3048)+(C145*0.3048)</f>
        <v>4.704588</v>
      </c>
    </row>
    <row r="146" customFormat="false" ht="12.75" hidden="false" customHeight="false" outlineLevel="0" collapsed="false">
      <c r="A146" s="17" t="n">
        <v>38635</v>
      </c>
      <c r="B146" s="59"/>
      <c r="C146" s="59" t="n">
        <v>15.4383333333333</v>
      </c>
      <c r="D146" s="59" t="n">
        <f aca="false">(B146*0.3048)+(C146*0.3048)</f>
        <v>4.705604</v>
      </c>
    </row>
    <row r="147" customFormat="false" ht="12.75" hidden="false" customHeight="false" outlineLevel="0" collapsed="false">
      <c r="A147" s="17" t="n">
        <v>38636</v>
      </c>
      <c r="B147" s="59"/>
      <c r="C147" s="59" t="n">
        <v>15.4416666666667</v>
      </c>
      <c r="D147" s="59" t="n">
        <f aca="false">(B147*0.3048)+(C147*0.3048)</f>
        <v>4.70662</v>
      </c>
    </row>
    <row r="148" customFormat="false" ht="12.75" hidden="false" customHeight="false" outlineLevel="0" collapsed="false">
      <c r="A148" s="17" t="n">
        <v>38637</v>
      </c>
      <c r="B148" s="59"/>
      <c r="C148" s="59" t="n">
        <v>15.445</v>
      </c>
      <c r="D148" s="59" t="n">
        <f aca="false">(B148*0.3048)+(C148*0.3048)</f>
        <v>4.707636</v>
      </c>
    </row>
    <row r="149" customFormat="false" ht="12.75" hidden="false" customHeight="false" outlineLevel="0" collapsed="false">
      <c r="A149" s="17" t="n">
        <v>38638</v>
      </c>
      <c r="B149" s="59"/>
      <c r="C149" s="59" t="n">
        <v>15.4483333333333</v>
      </c>
      <c r="D149" s="59" t="n">
        <f aca="false">(B149*0.3048)+(C149*0.3048)</f>
        <v>4.708652</v>
      </c>
    </row>
    <row r="150" customFormat="false" ht="12.75" hidden="false" customHeight="false" outlineLevel="0" collapsed="false">
      <c r="A150" s="17" t="n">
        <v>38639</v>
      </c>
      <c r="B150" s="59"/>
      <c r="C150" s="59" t="n">
        <v>15.4516666666667</v>
      </c>
      <c r="D150" s="59" t="n">
        <f aca="false">(B150*0.3048)+(C150*0.3048)</f>
        <v>4.709668</v>
      </c>
    </row>
    <row r="151" customFormat="false" ht="12.75" hidden="false" customHeight="false" outlineLevel="0" collapsed="false">
      <c r="A151" s="17" t="n">
        <v>38640</v>
      </c>
      <c r="B151" s="59"/>
      <c r="C151" s="59" t="n">
        <v>15.455</v>
      </c>
      <c r="D151" s="59" t="n">
        <f aca="false">(B151*0.3048)+(C151*0.3048)</f>
        <v>4.710684</v>
      </c>
    </row>
    <row r="152" customFormat="false" ht="12.75" hidden="false" customHeight="false" outlineLevel="0" collapsed="false">
      <c r="A152" s="17" t="n">
        <v>38641</v>
      </c>
      <c r="B152" s="59"/>
      <c r="C152" s="59" t="n">
        <v>15.4583333333333</v>
      </c>
      <c r="D152" s="59" t="n">
        <f aca="false">(B152*0.3048)+(C152*0.3048)</f>
        <v>4.7117</v>
      </c>
    </row>
    <row r="153" customFormat="false" ht="12.75" hidden="false" customHeight="false" outlineLevel="0" collapsed="false">
      <c r="A153" s="17" t="n">
        <v>38642</v>
      </c>
      <c r="B153" s="59"/>
      <c r="C153" s="59" t="n">
        <v>15.4616666666667</v>
      </c>
      <c r="D153" s="59" t="n">
        <f aca="false">(B153*0.3048)+(C153*0.3048)</f>
        <v>4.712716</v>
      </c>
    </row>
    <row r="154" customFormat="false" ht="12.75" hidden="false" customHeight="false" outlineLevel="0" collapsed="false">
      <c r="A154" s="17" t="n">
        <v>38643</v>
      </c>
      <c r="B154" s="59"/>
      <c r="C154" s="59" t="n">
        <v>15.465</v>
      </c>
      <c r="D154" s="59" t="n">
        <f aca="false">(B154*0.3048)+(C154*0.3048)</f>
        <v>4.713732</v>
      </c>
    </row>
    <row r="155" customFormat="false" ht="12.75" hidden="false" customHeight="false" outlineLevel="0" collapsed="false">
      <c r="A155" s="17" t="n">
        <v>38644</v>
      </c>
      <c r="B155" s="59"/>
      <c r="C155" s="59" t="n">
        <v>15.4683333333333</v>
      </c>
      <c r="D155" s="59" t="n">
        <f aca="false">(B155*0.3048)+(C155*0.3048)</f>
        <v>4.714748</v>
      </c>
    </row>
    <row r="156" customFormat="false" ht="12.75" hidden="false" customHeight="false" outlineLevel="0" collapsed="false">
      <c r="A156" s="17" t="n">
        <v>38645</v>
      </c>
      <c r="B156" s="59"/>
      <c r="C156" s="59" t="n">
        <v>15.4716666666667</v>
      </c>
      <c r="D156" s="59" t="n">
        <f aca="false">(B156*0.3048)+(C156*0.3048)</f>
        <v>4.715764</v>
      </c>
    </row>
    <row r="157" customFormat="false" ht="12.75" hidden="false" customHeight="false" outlineLevel="0" collapsed="false">
      <c r="A157" s="17" t="n">
        <v>38646</v>
      </c>
      <c r="B157" s="59"/>
      <c r="C157" s="59" t="n">
        <v>15.475</v>
      </c>
      <c r="D157" s="59" t="n">
        <f aca="false">(B157*0.3048)+(C157*0.3048)</f>
        <v>4.71678</v>
      </c>
    </row>
    <row r="158" customFormat="false" ht="12.75" hidden="false" customHeight="false" outlineLevel="0" collapsed="false">
      <c r="A158" s="17" t="n">
        <v>38647</v>
      </c>
      <c r="B158" s="59"/>
      <c r="C158" s="59" t="n">
        <v>15.4783333333333</v>
      </c>
      <c r="D158" s="59" t="n">
        <f aca="false">(B158*0.3048)+(C158*0.3048)</f>
        <v>4.717796</v>
      </c>
    </row>
    <row r="159" customFormat="false" ht="12.75" hidden="false" customHeight="false" outlineLevel="0" collapsed="false">
      <c r="A159" s="17" t="n">
        <v>38648</v>
      </c>
      <c r="B159" s="59"/>
      <c r="C159" s="59" t="n">
        <v>15.4816666666667</v>
      </c>
      <c r="D159" s="59" t="n">
        <f aca="false">(B159*0.3048)+(C159*0.3048)</f>
        <v>4.718812</v>
      </c>
    </row>
    <row r="160" customFormat="false" ht="12.75" hidden="false" customHeight="false" outlineLevel="0" collapsed="false">
      <c r="A160" s="17" t="n">
        <v>38649</v>
      </c>
      <c r="B160" s="59"/>
      <c r="C160" s="59" t="n">
        <v>15.485</v>
      </c>
      <c r="D160" s="59" t="n">
        <f aca="false">(B160*0.3048)+(C160*0.3048)</f>
        <v>4.719828</v>
      </c>
    </row>
    <row r="161" customFormat="false" ht="12.75" hidden="false" customHeight="false" outlineLevel="0" collapsed="false">
      <c r="A161" s="17" t="n">
        <v>38650</v>
      </c>
      <c r="B161" s="59"/>
      <c r="C161" s="59" t="n">
        <v>15.4883333333333</v>
      </c>
      <c r="D161" s="59" t="n">
        <f aca="false">(B161*0.3048)+(C161*0.3048)</f>
        <v>4.72084400000001</v>
      </c>
    </row>
    <row r="162" customFormat="false" ht="12.75" hidden="false" customHeight="false" outlineLevel="0" collapsed="false">
      <c r="A162" s="17" t="n">
        <v>38651</v>
      </c>
      <c r="B162" s="59" t="n">
        <v>15.4916666666667</v>
      </c>
      <c r="C162" s="59"/>
      <c r="D162" s="59" t="n">
        <f aca="false">(B162*0.3048)+(C162*0.3048)</f>
        <v>4.72186</v>
      </c>
    </row>
    <row r="163" customFormat="false" ht="12.75" hidden="false" customHeight="false" outlineLevel="0" collapsed="false">
      <c r="A163" s="17" t="n">
        <v>38652</v>
      </c>
      <c r="B163" s="59"/>
      <c r="C163" s="59" t="n">
        <v>15.4916666666667</v>
      </c>
      <c r="D163" s="59" t="n">
        <f aca="false">(B163*0.3048)+(C163*0.3048)</f>
        <v>4.72186</v>
      </c>
    </row>
    <row r="164" customFormat="false" ht="12.75" hidden="false" customHeight="false" outlineLevel="0" collapsed="false">
      <c r="A164" s="17" t="n">
        <v>38653</v>
      </c>
      <c r="B164" s="59"/>
      <c r="C164" s="59" t="n">
        <v>15.4916666666667</v>
      </c>
      <c r="D164" s="59" t="n">
        <f aca="false">(B164*0.3048)+(C164*0.3048)</f>
        <v>4.72186</v>
      </c>
    </row>
    <row r="165" customFormat="false" ht="12.75" hidden="false" customHeight="false" outlineLevel="0" collapsed="false">
      <c r="A165" s="17" t="n">
        <v>38654</v>
      </c>
      <c r="B165" s="59"/>
      <c r="C165" s="59" t="n">
        <v>15.4916666666667</v>
      </c>
      <c r="D165" s="59" t="n">
        <f aca="false">(B165*0.3048)+(C165*0.3048)</f>
        <v>4.72186</v>
      </c>
    </row>
    <row r="166" customFormat="false" ht="12.75" hidden="false" customHeight="false" outlineLevel="0" collapsed="false">
      <c r="A166" s="17" t="n">
        <v>38655</v>
      </c>
      <c r="B166" s="59"/>
      <c r="C166" s="59" t="n">
        <v>15.4916666666667</v>
      </c>
      <c r="D166" s="59" t="n">
        <f aca="false">(B166*0.3048)+(C166*0.3048)</f>
        <v>4.72186</v>
      </c>
    </row>
    <row r="167" customFormat="false" ht="12.75" hidden="false" customHeight="false" outlineLevel="0" collapsed="false">
      <c r="A167" s="17" t="n">
        <v>38656</v>
      </c>
      <c r="B167" s="59"/>
      <c r="C167" s="59" t="n">
        <v>15.4916666666667</v>
      </c>
      <c r="D167" s="59" t="n">
        <f aca="false">(B167*0.3048)+(C167*0.3048)</f>
        <v>4.72186</v>
      </c>
    </row>
    <row r="168" customFormat="false" ht="12.75" hidden="false" customHeight="false" outlineLevel="0" collapsed="false">
      <c r="A168" s="17" t="n">
        <v>38657</v>
      </c>
      <c r="B168" s="59"/>
      <c r="C168" s="59" t="n">
        <v>15.4916666666667</v>
      </c>
      <c r="D168" s="59" t="n">
        <f aca="false">(B168*0.3048)+(C168*0.3048)</f>
        <v>4.72186</v>
      </c>
      <c r="F168" s="0" t="n">
        <v>4.72186</v>
      </c>
      <c r="G168" s="0" t="n">
        <v>4.72186</v>
      </c>
      <c r="H168" s="0" t="n">
        <v>4.72186</v>
      </c>
      <c r="I168" s="0" t="n">
        <v>4.72186</v>
      </c>
      <c r="J168" s="0" t="n">
        <v>4.72186</v>
      </c>
      <c r="K168" s="0" t="n">
        <v>4.72186</v>
      </c>
      <c r="L168" s="0" t="n">
        <v>4.72186</v>
      </c>
      <c r="M168" s="0" t="n">
        <v>4.72186</v>
      </c>
      <c r="N168" s="0" t="n">
        <v>4.72186</v>
      </c>
      <c r="O168" s="0" t="n">
        <v>4.72186</v>
      </c>
      <c r="P168" s="0" t="n">
        <v>4.72186</v>
      </c>
      <c r="Q168" s="0" t="n">
        <v>4.72186</v>
      </c>
      <c r="R168" s="0" t="n">
        <v>4.72186</v>
      </c>
      <c r="S168" s="0" t="n">
        <v>4.72186</v>
      </c>
      <c r="T168" s="0" t="n">
        <v>4.72186</v>
      </c>
      <c r="U168" s="0" t="n">
        <v>4.72186</v>
      </c>
      <c r="V168" s="0" t="n">
        <v>4.72186</v>
      </c>
      <c r="W168" s="0" t="n">
        <v>4.72186</v>
      </c>
      <c r="X168" s="0" t="n">
        <v>4.72186</v>
      </c>
      <c r="Y168" s="0" t="n">
        <v>4.72186</v>
      </c>
      <c r="Z168" s="0" t="n">
        <v>4.72186</v>
      </c>
    </row>
    <row r="169" customFormat="false" ht="12.75" hidden="false" customHeight="false" outlineLevel="0" collapsed="false">
      <c r="A169" s="17" t="n">
        <v>38658</v>
      </c>
      <c r="B169" s="59"/>
      <c r="C169" s="59" t="n">
        <v>15.4916666666667</v>
      </c>
      <c r="D169" s="59" t="n">
        <f aca="false">(B169*0.3048)+(C169*0.3048)</f>
        <v>4.72186</v>
      </c>
    </row>
    <row r="170" customFormat="false" ht="12.75" hidden="false" customHeight="false" outlineLevel="0" collapsed="false">
      <c r="A170" s="17" t="n">
        <v>38659</v>
      </c>
      <c r="B170" s="59"/>
      <c r="C170" s="59" t="n">
        <v>15.4916666666667</v>
      </c>
      <c r="D170" s="59" t="n">
        <f aca="false">(B170*0.3048)+(C170*0.3048)</f>
        <v>4.72186</v>
      </c>
    </row>
    <row r="171" customFormat="false" ht="12.75" hidden="false" customHeight="false" outlineLevel="0" collapsed="false">
      <c r="A171" s="17" t="n">
        <v>38660</v>
      </c>
      <c r="B171" s="59"/>
      <c r="C171" s="59" t="n">
        <v>15.4916666666667</v>
      </c>
      <c r="D171" s="59" t="n">
        <f aca="false">(B171*0.3048)+(C171*0.3048)</f>
        <v>4.72186</v>
      </c>
    </row>
    <row r="172" customFormat="false" ht="12.75" hidden="false" customHeight="false" outlineLevel="0" collapsed="false">
      <c r="A172" s="17" t="n">
        <v>38661</v>
      </c>
      <c r="B172" s="59"/>
      <c r="C172" s="59" t="n">
        <v>15.4916666666667</v>
      </c>
      <c r="D172" s="59" t="n">
        <f aca="false">(B172*0.3048)+(C172*0.3048)</f>
        <v>4.72186</v>
      </c>
    </row>
    <row r="173" customFormat="false" ht="12.75" hidden="false" customHeight="false" outlineLevel="0" collapsed="false">
      <c r="A173" s="17" t="n">
        <v>38662</v>
      </c>
      <c r="B173" s="59"/>
      <c r="C173" s="59" t="n">
        <v>15.4916666666667</v>
      </c>
      <c r="D173" s="59" t="n">
        <f aca="false">(B173*0.3048)+(C173*0.3048)</f>
        <v>4.72186</v>
      </c>
    </row>
    <row r="174" customFormat="false" ht="12.75" hidden="false" customHeight="false" outlineLevel="0" collapsed="false">
      <c r="A174" s="17" t="n">
        <v>38663</v>
      </c>
      <c r="B174" s="59"/>
      <c r="C174" s="59" t="n">
        <v>15.4916666666667</v>
      </c>
      <c r="D174" s="59" t="n">
        <f aca="false">(B174*0.3048)+(C174*0.3048)</f>
        <v>4.72186</v>
      </c>
    </row>
    <row r="175" customFormat="false" ht="12.75" hidden="false" customHeight="false" outlineLevel="0" collapsed="false">
      <c r="A175" s="17" t="n">
        <v>38664</v>
      </c>
      <c r="B175" s="59"/>
      <c r="C175" s="59" t="n">
        <v>15.4916666666667</v>
      </c>
      <c r="D175" s="59" t="n">
        <f aca="false">(B175*0.3048)+(C175*0.3048)</f>
        <v>4.72186</v>
      </c>
    </row>
    <row r="176" customFormat="false" ht="12.75" hidden="false" customHeight="false" outlineLevel="0" collapsed="false">
      <c r="A176" s="17" t="n">
        <v>38665</v>
      </c>
      <c r="B176" s="59"/>
      <c r="C176" s="59" t="n">
        <v>15.4916666666667</v>
      </c>
      <c r="D176" s="59" t="n">
        <f aca="false">(B176*0.3048)+(C176*0.3048)</f>
        <v>4.72186</v>
      </c>
    </row>
    <row r="177" customFormat="false" ht="12.75" hidden="false" customHeight="false" outlineLevel="0" collapsed="false">
      <c r="A177" s="17" t="n">
        <v>38666</v>
      </c>
      <c r="B177" s="59"/>
      <c r="C177" s="59" t="n">
        <v>15.4916666666667</v>
      </c>
      <c r="D177" s="59" t="n">
        <f aca="false">(B177*0.3048)+(C177*0.3048)</f>
        <v>4.72186</v>
      </c>
    </row>
    <row r="178" customFormat="false" ht="12.75" hidden="false" customHeight="false" outlineLevel="0" collapsed="false">
      <c r="A178" s="17" t="n">
        <v>38667</v>
      </c>
      <c r="B178" s="59"/>
      <c r="C178" s="59" t="n">
        <v>15.4916666666667</v>
      </c>
      <c r="D178" s="59" t="n">
        <f aca="false">(B178*0.3048)+(C178*0.3048)</f>
        <v>4.72186</v>
      </c>
    </row>
    <row r="179" customFormat="false" ht="12.75" hidden="false" customHeight="false" outlineLevel="0" collapsed="false">
      <c r="A179" s="17" t="n">
        <v>38668</v>
      </c>
      <c r="B179" s="59"/>
      <c r="C179" s="59" t="n">
        <v>15.4916666666667</v>
      </c>
      <c r="D179" s="59" t="n">
        <f aca="false">(B179*0.3048)+(C179*0.3048)</f>
        <v>4.72186</v>
      </c>
    </row>
    <row r="180" customFormat="false" ht="12.75" hidden="false" customHeight="false" outlineLevel="0" collapsed="false">
      <c r="A180" s="17" t="n">
        <v>38669</v>
      </c>
      <c r="B180" s="59"/>
      <c r="C180" s="59" t="n">
        <v>15.4916666666667</v>
      </c>
      <c r="D180" s="59" t="n">
        <f aca="false">(B180*0.3048)+(C180*0.3048)</f>
        <v>4.72186</v>
      </c>
    </row>
    <row r="181" customFormat="false" ht="12.75" hidden="false" customHeight="false" outlineLevel="0" collapsed="false">
      <c r="A181" s="17" t="n">
        <v>38670</v>
      </c>
      <c r="B181" s="59"/>
      <c r="C181" s="59" t="n">
        <v>15.4916666666667</v>
      </c>
      <c r="D181" s="59" t="n">
        <f aca="false">(B181*0.3048)+(C181*0.3048)</f>
        <v>4.72186</v>
      </c>
    </row>
    <row r="182" customFormat="false" ht="12.75" hidden="false" customHeight="false" outlineLevel="0" collapsed="false">
      <c r="A182" s="17" t="n">
        <v>38671</v>
      </c>
      <c r="B182" s="59"/>
      <c r="C182" s="59" t="n">
        <v>15.4916666666667</v>
      </c>
      <c r="D182" s="59" t="n">
        <f aca="false">(B182*0.3048)+(C182*0.3048)</f>
        <v>4.72186</v>
      </c>
    </row>
    <row r="183" customFormat="false" ht="12.75" hidden="false" customHeight="false" outlineLevel="0" collapsed="false">
      <c r="A183" s="17" t="n">
        <v>38672</v>
      </c>
      <c r="B183" s="59"/>
      <c r="C183" s="59" t="n">
        <v>15.4916666666667</v>
      </c>
      <c r="D183" s="59" t="n">
        <f aca="false">(B183*0.3048)+(C183*0.3048)</f>
        <v>4.72186</v>
      </c>
    </row>
    <row r="184" customFormat="false" ht="12.75" hidden="false" customHeight="false" outlineLevel="0" collapsed="false">
      <c r="A184" s="17" t="n">
        <v>38673</v>
      </c>
      <c r="B184" s="59"/>
      <c r="C184" s="59" t="n">
        <v>15.4916666666667</v>
      </c>
      <c r="D184" s="59" t="n">
        <f aca="false">(B184*0.3048)+(C184*0.3048)</f>
        <v>4.72186</v>
      </c>
    </row>
    <row r="185" customFormat="false" ht="12.75" hidden="false" customHeight="false" outlineLevel="0" collapsed="false">
      <c r="A185" s="17" t="n">
        <v>38674</v>
      </c>
      <c r="B185" s="59"/>
      <c r="C185" s="59" t="n">
        <v>15.4916666666667</v>
      </c>
      <c r="D185" s="59" t="n">
        <f aca="false">(B185*0.3048)+(C185*0.3048)</f>
        <v>4.72186</v>
      </c>
    </row>
    <row r="186" customFormat="false" ht="12.75" hidden="false" customHeight="false" outlineLevel="0" collapsed="false">
      <c r="A186" s="17" t="n">
        <v>38675</v>
      </c>
      <c r="B186" s="59"/>
      <c r="C186" s="59" t="n">
        <v>15.4916666666667</v>
      </c>
      <c r="D186" s="59" t="n">
        <f aca="false">(B186*0.3048)+(C186*0.3048)</f>
        <v>4.72186</v>
      </c>
    </row>
    <row r="187" customFormat="false" ht="12.75" hidden="false" customHeight="false" outlineLevel="0" collapsed="false">
      <c r="A187" s="17" t="n">
        <v>38676</v>
      </c>
      <c r="B187" s="59"/>
      <c r="C187" s="59" t="n">
        <v>15.4916666666667</v>
      </c>
      <c r="D187" s="59" t="n">
        <f aca="false">(B187*0.3048)+(C187*0.3048)</f>
        <v>4.72186</v>
      </c>
    </row>
    <row r="188" customFormat="false" ht="12.75" hidden="false" customHeight="false" outlineLevel="0" collapsed="false">
      <c r="A188" s="17" t="n">
        <v>38677</v>
      </c>
      <c r="B188" s="59" t="n">
        <v>15.4916666666667</v>
      </c>
      <c r="C188" s="59"/>
      <c r="D188" s="59" t="n">
        <f aca="false">(B188*0.3048)+(C188*0.3048)</f>
        <v>4.72186</v>
      </c>
    </row>
    <row r="189" customFormat="false" ht="12.75" hidden="false" customHeight="false" outlineLevel="0" collapsed="false">
      <c r="A189" s="17" t="n">
        <v>38678</v>
      </c>
      <c r="B189" s="59"/>
      <c r="C189" s="59"/>
      <c r="D189" s="71"/>
    </row>
    <row r="190" customFormat="false" ht="12.75" hidden="false" customHeight="false" outlineLevel="0" collapsed="false">
      <c r="A190" s="17" t="n">
        <v>38679</v>
      </c>
      <c r="B190" s="59"/>
      <c r="C190" s="59"/>
      <c r="D190" s="71"/>
    </row>
    <row r="191" customFormat="false" ht="12.75" hidden="false" customHeight="false" outlineLevel="0" collapsed="false">
      <c r="A191" s="17" t="n">
        <v>38680</v>
      </c>
      <c r="B191" s="59"/>
      <c r="C191" s="59"/>
      <c r="D191" s="71"/>
    </row>
    <row r="192" customFormat="false" ht="12.75" hidden="false" customHeight="false" outlineLevel="0" collapsed="false">
      <c r="A192" s="17" t="n">
        <v>38681</v>
      </c>
      <c r="B192" s="59"/>
      <c r="C192" s="59"/>
      <c r="D192" s="71"/>
    </row>
    <row r="193" customFormat="false" ht="12.75" hidden="false" customHeight="false" outlineLevel="0" collapsed="false">
      <c r="A193" s="17" t="n">
        <v>38682</v>
      </c>
      <c r="B193" s="59"/>
      <c r="C193" s="59"/>
      <c r="D193" s="71"/>
    </row>
    <row r="194" customFormat="false" ht="12.75" hidden="false" customHeight="false" outlineLevel="0" collapsed="false">
      <c r="A194" s="17" t="n">
        <v>38683</v>
      </c>
      <c r="B194" s="59"/>
      <c r="C194" s="59"/>
      <c r="D194" s="71"/>
    </row>
    <row r="195" customFormat="false" ht="12.75" hidden="false" customHeight="false" outlineLevel="0" collapsed="false">
      <c r="A195" s="17" t="n">
        <v>38684</v>
      </c>
      <c r="B195" s="59"/>
      <c r="C195" s="59"/>
      <c r="D195" s="71"/>
    </row>
    <row r="196" customFormat="false" ht="12.75" hidden="false" customHeight="false" outlineLevel="0" collapsed="false">
      <c r="A196" s="17" t="n">
        <v>38685</v>
      </c>
      <c r="B196" s="59"/>
      <c r="C196" s="59"/>
      <c r="D196" s="71"/>
    </row>
    <row r="197" customFormat="false" ht="12.75" hidden="false" customHeight="false" outlineLevel="0" collapsed="false">
      <c r="A197" s="17" t="n">
        <v>38686</v>
      </c>
      <c r="B197" s="59"/>
      <c r="C197" s="59"/>
      <c r="D197" s="71"/>
    </row>
    <row r="198" customFormat="false" ht="12.75" hidden="false" customHeight="false" outlineLevel="0" collapsed="false">
      <c r="A198" s="17" t="n">
        <v>38687</v>
      </c>
      <c r="B198" s="59"/>
      <c r="C198" s="59"/>
      <c r="D198" s="71"/>
    </row>
    <row r="199" customFormat="false" ht="12.75" hidden="false" customHeight="false" outlineLevel="0" collapsed="false">
      <c r="A199" s="17" t="n">
        <v>38688</v>
      </c>
      <c r="B199" s="59"/>
      <c r="C199" s="59"/>
      <c r="D199" s="71"/>
    </row>
    <row r="200" customFormat="false" ht="12.75" hidden="false" customHeight="false" outlineLevel="0" collapsed="false">
      <c r="A200" s="17" t="n">
        <v>38689</v>
      </c>
      <c r="B200" s="59"/>
      <c r="C200" s="59"/>
      <c r="D200" s="71"/>
    </row>
    <row r="201" customFormat="false" ht="12.75" hidden="false" customHeight="false" outlineLevel="0" collapsed="false">
      <c r="A201" s="17" t="n">
        <v>38690</v>
      </c>
      <c r="B201" s="59"/>
      <c r="C201" s="59"/>
      <c r="D201" s="71"/>
    </row>
    <row r="202" customFormat="false" ht="12.75" hidden="false" customHeight="false" outlineLevel="0" collapsed="false">
      <c r="A202" s="17" t="n">
        <v>38691</v>
      </c>
      <c r="B202" s="59"/>
      <c r="C202" s="59"/>
      <c r="D202" s="71"/>
    </row>
    <row r="203" customFormat="false" ht="12.75" hidden="false" customHeight="false" outlineLevel="0" collapsed="false">
      <c r="A203" s="17" t="n">
        <v>38692</v>
      </c>
      <c r="B203" s="59"/>
      <c r="C203" s="59"/>
      <c r="D203" s="71"/>
    </row>
    <row r="204" customFormat="false" ht="12.75" hidden="false" customHeight="false" outlineLevel="0" collapsed="false">
      <c r="A204" s="17" t="n">
        <v>38693</v>
      </c>
      <c r="B204" s="59"/>
      <c r="C204" s="59"/>
      <c r="D204" s="71"/>
    </row>
    <row r="205" customFormat="false" ht="12.75" hidden="false" customHeight="false" outlineLevel="0" collapsed="false">
      <c r="A205" s="17" t="n">
        <v>38694</v>
      </c>
      <c r="B205" s="59"/>
      <c r="C205" s="59"/>
      <c r="D205" s="71"/>
    </row>
    <row r="206" customFormat="false" ht="12.75" hidden="false" customHeight="false" outlineLevel="0" collapsed="false">
      <c r="A206" s="17" t="n">
        <v>38695</v>
      </c>
      <c r="B206" s="59"/>
      <c r="C206" s="59"/>
      <c r="D206" s="71"/>
    </row>
    <row r="207" customFormat="false" ht="12.75" hidden="false" customHeight="false" outlineLevel="0" collapsed="false">
      <c r="A207" s="17" t="n">
        <v>38696</v>
      </c>
      <c r="B207" s="59"/>
      <c r="C207" s="59"/>
      <c r="D207" s="71"/>
    </row>
    <row r="208" customFormat="false" ht="12.75" hidden="false" customHeight="false" outlineLevel="0" collapsed="false">
      <c r="A208" s="17" t="n">
        <v>38697</v>
      </c>
      <c r="B208" s="59"/>
      <c r="C208" s="59"/>
      <c r="D208" s="71"/>
    </row>
    <row r="209" customFormat="false" ht="12.75" hidden="false" customHeight="false" outlineLevel="0" collapsed="false">
      <c r="A209" s="17" t="n">
        <v>38698</v>
      </c>
      <c r="B209" s="59"/>
      <c r="C209" s="59"/>
      <c r="D209" s="71"/>
    </row>
    <row r="210" customFormat="false" ht="12.75" hidden="false" customHeight="false" outlineLevel="0" collapsed="false">
      <c r="A210" s="17" t="n">
        <v>38699</v>
      </c>
      <c r="B210" s="59"/>
      <c r="C210" s="59"/>
      <c r="D210" s="71"/>
    </row>
    <row r="211" customFormat="false" ht="12.75" hidden="false" customHeight="false" outlineLevel="0" collapsed="false">
      <c r="A211" s="17" t="n">
        <v>38700</v>
      </c>
      <c r="B211" s="59"/>
      <c r="C211" s="59"/>
      <c r="D211" s="71"/>
    </row>
    <row r="212" customFormat="false" ht="12.75" hidden="false" customHeight="false" outlineLevel="0" collapsed="false">
      <c r="A212" s="17" t="n">
        <v>38701</v>
      </c>
      <c r="B212" s="59"/>
      <c r="C212" s="59"/>
      <c r="D212" s="71"/>
    </row>
    <row r="213" customFormat="false" ht="12.75" hidden="false" customHeight="false" outlineLevel="0" collapsed="false">
      <c r="A213" s="17" t="n">
        <v>38702</v>
      </c>
      <c r="B213" s="59"/>
      <c r="C213" s="59"/>
      <c r="D213" s="71"/>
    </row>
    <row r="214" customFormat="false" ht="12.75" hidden="false" customHeight="false" outlineLevel="0" collapsed="false">
      <c r="A214" s="17" t="n">
        <v>38703</v>
      </c>
      <c r="B214" s="59"/>
      <c r="C214" s="59"/>
      <c r="D214" s="71"/>
    </row>
    <row r="215" customFormat="false" ht="12.75" hidden="false" customHeight="false" outlineLevel="0" collapsed="false">
      <c r="A215" s="17" t="n">
        <v>38704</v>
      </c>
      <c r="B215" s="59"/>
      <c r="C215" s="59"/>
      <c r="D215" s="71"/>
    </row>
    <row r="216" customFormat="false" ht="12.75" hidden="false" customHeight="false" outlineLevel="0" collapsed="false">
      <c r="A216" s="17" t="n">
        <v>38705</v>
      </c>
      <c r="B216" s="59"/>
      <c r="C216" s="59"/>
      <c r="D216" s="71"/>
    </row>
    <row r="217" customFormat="false" ht="12.75" hidden="false" customHeight="false" outlineLevel="0" collapsed="false">
      <c r="A217" s="17" t="n">
        <v>38706</v>
      </c>
      <c r="B217" s="59"/>
      <c r="C217" s="59"/>
      <c r="D217" s="71"/>
    </row>
    <row r="218" customFormat="false" ht="12.75" hidden="false" customHeight="false" outlineLevel="0" collapsed="false">
      <c r="A218" s="17" t="n">
        <v>38707</v>
      </c>
      <c r="B218" s="59"/>
      <c r="C218" s="59"/>
      <c r="D218" s="71"/>
    </row>
    <row r="219" customFormat="false" ht="12.75" hidden="false" customHeight="false" outlineLevel="0" collapsed="false">
      <c r="A219" s="17" t="n">
        <v>38708</v>
      </c>
      <c r="B219" s="59"/>
      <c r="C219" s="59"/>
      <c r="D219" s="71"/>
    </row>
    <row r="220" customFormat="false" ht="12.75" hidden="false" customHeight="false" outlineLevel="0" collapsed="false">
      <c r="A220" s="17" t="n">
        <v>38709</v>
      </c>
      <c r="B220" s="59"/>
      <c r="C220" s="59"/>
      <c r="D220" s="71"/>
    </row>
    <row r="221" customFormat="false" ht="12.75" hidden="false" customHeight="false" outlineLevel="0" collapsed="false">
      <c r="A221" s="17" t="n">
        <v>38710</v>
      </c>
      <c r="B221" s="59"/>
      <c r="C221" s="59"/>
      <c r="D221" s="71"/>
    </row>
    <row r="222" customFormat="false" ht="12.75" hidden="false" customHeight="false" outlineLevel="0" collapsed="false">
      <c r="A222" s="17" t="n">
        <v>38711</v>
      </c>
      <c r="B222" s="59"/>
      <c r="C222" s="59"/>
      <c r="D222" s="71"/>
    </row>
    <row r="223" customFormat="false" ht="12.75" hidden="false" customHeight="false" outlineLevel="0" collapsed="false">
      <c r="A223" s="17" t="n">
        <v>38712</v>
      </c>
      <c r="B223" s="59"/>
      <c r="C223" s="59"/>
      <c r="D223" s="71"/>
    </row>
    <row r="224" customFormat="false" ht="12.75" hidden="false" customHeight="false" outlineLevel="0" collapsed="false">
      <c r="A224" s="17" t="n">
        <v>38713</v>
      </c>
      <c r="B224" s="59"/>
      <c r="C224" s="59"/>
      <c r="D224" s="71"/>
    </row>
    <row r="225" customFormat="false" ht="12.75" hidden="false" customHeight="false" outlineLevel="0" collapsed="false">
      <c r="A225" s="17" t="n">
        <v>38714</v>
      </c>
      <c r="B225" s="59"/>
      <c r="C225" s="59"/>
      <c r="D225" s="71"/>
    </row>
    <row r="226" customFormat="false" ht="12.75" hidden="false" customHeight="false" outlineLevel="0" collapsed="false">
      <c r="A226" s="17" t="n">
        <v>38715</v>
      </c>
      <c r="B226" s="59"/>
      <c r="C226" s="59"/>
      <c r="D226" s="71"/>
    </row>
    <row r="227" customFormat="false" ht="12.75" hidden="false" customHeight="false" outlineLevel="0" collapsed="false">
      <c r="A227" s="17" t="n">
        <v>38716</v>
      </c>
      <c r="B227" s="59"/>
      <c r="C227" s="59"/>
      <c r="D227" s="71"/>
    </row>
    <row r="228" customFormat="false" ht="12.75" hidden="false" customHeight="false" outlineLevel="0" collapsed="false">
      <c r="A228" s="17" t="n">
        <v>38717</v>
      </c>
      <c r="B228" s="59"/>
      <c r="C228" s="59"/>
      <c r="D228" s="71"/>
    </row>
    <row r="229" customFormat="false" ht="12.75" hidden="false" customHeight="false" outlineLevel="0" collapsed="false">
      <c r="A229" s="17" t="n">
        <v>38718</v>
      </c>
      <c r="B229" s="59"/>
      <c r="C229" s="59"/>
      <c r="D229" s="71"/>
    </row>
    <row r="230" customFormat="false" ht="12.75" hidden="false" customHeight="false" outlineLevel="0" collapsed="false">
      <c r="A230" s="17" t="n">
        <v>38719</v>
      </c>
      <c r="B230" s="59"/>
      <c r="C230" s="59"/>
      <c r="D230" s="71"/>
    </row>
    <row r="231" customFormat="false" ht="12.75" hidden="false" customHeight="false" outlineLevel="0" collapsed="false">
      <c r="A231" s="17" t="n">
        <v>38720</v>
      </c>
      <c r="B231" s="59"/>
      <c r="C231" s="59"/>
      <c r="D231" s="71"/>
    </row>
    <row r="232" customFormat="false" ht="12.75" hidden="false" customHeight="false" outlineLevel="0" collapsed="false">
      <c r="A232" s="17" t="n">
        <v>38721</v>
      </c>
      <c r="B232" s="59"/>
      <c r="C232" s="59"/>
      <c r="D232" s="71"/>
    </row>
    <row r="233" customFormat="false" ht="12.75" hidden="false" customHeight="false" outlineLevel="0" collapsed="false">
      <c r="A233" s="17" t="n">
        <v>38722</v>
      </c>
      <c r="B233" s="59"/>
      <c r="C233" s="59"/>
      <c r="D233" s="71"/>
    </row>
    <row r="234" customFormat="false" ht="12.75" hidden="false" customHeight="false" outlineLevel="0" collapsed="false">
      <c r="A234" s="17" t="n">
        <v>38723</v>
      </c>
      <c r="B234" s="59"/>
      <c r="C234" s="59"/>
      <c r="D234" s="71"/>
    </row>
    <row r="235" customFormat="false" ht="12.75" hidden="false" customHeight="false" outlineLevel="0" collapsed="false">
      <c r="A235" s="17" t="n">
        <v>38724</v>
      </c>
      <c r="B235" s="59"/>
      <c r="C235" s="59"/>
      <c r="D235" s="71"/>
    </row>
    <row r="236" customFormat="false" ht="12.75" hidden="false" customHeight="false" outlineLevel="0" collapsed="false">
      <c r="A236" s="17" t="n">
        <v>38725</v>
      </c>
      <c r="B236" s="59"/>
      <c r="C236" s="59"/>
      <c r="D236" s="71"/>
    </row>
    <row r="237" customFormat="false" ht="12.75" hidden="false" customHeight="false" outlineLevel="0" collapsed="false">
      <c r="A237" s="17" t="n">
        <v>38726</v>
      </c>
      <c r="B237" s="59"/>
      <c r="C237" s="59"/>
      <c r="D237" s="71"/>
    </row>
    <row r="238" customFormat="false" ht="12.75" hidden="false" customHeight="false" outlineLevel="0" collapsed="false">
      <c r="A238" s="17" t="n">
        <v>38727</v>
      </c>
      <c r="B238" s="59"/>
      <c r="C238" s="59"/>
      <c r="D238" s="71"/>
    </row>
    <row r="239" customFormat="false" ht="12.75" hidden="false" customHeight="false" outlineLevel="0" collapsed="false">
      <c r="A239" s="17" t="n">
        <v>38728</v>
      </c>
      <c r="B239" s="59"/>
      <c r="C239" s="59"/>
      <c r="D239" s="71"/>
    </row>
    <row r="240" customFormat="false" ht="12.75" hidden="false" customHeight="false" outlineLevel="0" collapsed="false">
      <c r="A240" s="17" t="n">
        <v>38729</v>
      </c>
      <c r="B240" s="59"/>
      <c r="C240" s="59"/>
      <c r="D240" s="71"/>
    </row>
    <row r="241" customFormat="false" ht="12.75" hidden="false" customHeight="false" outlineLevel="0" collapsed="false">
      <c r="A241" s="17" t="n">
        <v>38730</v>
      </c>
      <c r="B241" s="59"/>
      <c r="C241" s="59"/>
      <c r="D241" s="71"/>
    </row>
    <row r="242" customFormat="false" ht="12.75" hidden="false" customHeight="false" outlineLevel="0" collapsed="false">
      <c r="A242" s="17" t="n">
        <v>38731</v>
      </c>
      <c r="B242" s="59"/>
      <c r="C242" s="59"/>
      <c r="D242" s="71"/>
    </row>
    <row r="243" customFormat="false" ht="12.75" hidden="false" customHeight="false" outlineLevel="0" collapsed="false">
      <c r="A243" s="17" t="n">
        <v>38732</v>
      </c>
      <c r="B243" s="59"/>
      <c r="C243" s="59"/>
      <c r="D243" s="71"/>
    </row>
    <row r="244" customFormat="false" ht="12.75" hidden="false" customHeight="false" outlineLevel="0" collapsed="false">
      <c r="A244" s="17" t="n">
        <v>38733</v>
      </c>
      <c r="B244" s="59"/>
      <c r="C244" s="59"/>
      <c r="D244" s="71"/>
    </row>
    <row r="245" customFormat="false" ht="12.75" hidden="false" customHeight="false" outlineLevel="0" collapsed="false">
      <c r="A245" s="17" t="n">
        <v>38734</v>
      </c>
      <c r="B245" s="59"/>
      <c r="C245" s="59"/>
      <c r="D245" s="71"/>
    </row>
    <row r="246" customFormat="false" ht="12.75" hidden="false" customHeight="false" outlineLevel="0" collapsed="false">
      <c r="A246" s="17" t="n">
        <v>38735</v>
      </c>
      <c r="B246" s="59"/>
      <c r="C246" s="59"/>
      <c r="D246" s="71"/>
    </row>
    <row r="247" customFormat="false" ht="12.75" hidden="false" customHeight="false" outlineLevel="0" collapsed="false">
      <c r="A247" s="17" t="n">
        <v>38736</v>
      </c>
      <c r="B247" s="59"/>
      <c r="C247" s="59"/>
      <c r="D247" s="71"/>
    </row>
    <row r="248" customFormat="false" ht="12.75" hidden="false" customHeight="false" outlineLevel="0" collapsed="false">
      <c r="A248" s="17" t="n">
        <v>38737</v>
      </c>
      <c r="B248" s="59"/>
      <c r="C248" s="59"/>
      <c r="D248" s="71"/>
    </row>
    <row r="249" customFormat="false" ht="12.75" hidden="false" customHeight="false" outlineLevel="0" collapsed="false">
      <c r="A249" s="17" t="n">
        <v>38738</v>
      </c>
      <c r="B249" s="59"/>
      <c r="C249" s="59"/>
      <c r="D249" s="71"/>
    </row>
    <row r="250" customFormat="false" ht="12.75" hidden="false" customHeight="false" outlineLevel="0" collapsed="false">
      <c r="A250" s="17" t="n">
        <v>38739</v>
      </c>
      <c r="B250" s="59"/>
      <c r="C250" s="59"/>
      <c r="D250" s="71"/>
    </row>
    <row r="251" customFormat="false" ht="12.75" hidden="false" customHeight="false" outlineLevel="0" collapsed="false">
      <c r="A251" s="17" t="n">
        <v>38740</v>
      </c>
      <c r="B251" s="59"/>
      <c r="C251" s="59"/>
      <c r="D251" s="71"/>
    </row>
    <row r="252" customFormat="false" ht="12.75" hidden="false" customHeight="false" outlineLevel="0" collapsed="false">
      <c r="A252" s="17" t="n">
        <v>38741</v>
      </c>
      <c r="B252" s="59"/>
      <c r="C252" s="59"/>
      <c r="D252" s="71"/>
    </row>
    <row r="253" customFormat="false" ht="12.75" hidden="false" customHeight="false" outlineLevel="0" collapsed="false">
      <c r="A253" s="17" t="n">
        <v>38742</v>
      </c>
      <c r="B253" s="59"/>
      <c r="C253" s="59"/>
      <c r="D253" s="71"/>
    </row>
    <row r="254" customFormat="false" ht="12.75" hidden="false" customHeight="false" outlineLevel="0" collapsed="false">
      <c r="A254" s="17" t="n">
        <v>38743</v>
      </c>
      <c r="B254" s="59"/>
      <c r="C254" s="59"/>
      <c r="D254" s="71"/>
    </row>
    <row r="255" customFormat="false" ht="12.75" hidden="false" customHeight="false" outlineLevel="0" collapsed="false">
      <c r="A255" s="17" t="n">
        <v>38744</v>
      </c>
      <c r="B255" s="59"/>
      <c r="C255" s="59"/>
      <c r="D255" s="71"/>
    </row>
    <row r="256" customFormat="false" ht="12.75" hidden="false" customHeight="false" outlineLevel="0" collapsed="false">
      <c r="A256" s="17" t="n">
        <v>38745</v>
      </c>
      <c r="B256" s="59"/>
      <c r="C256" s="59"/>
      <c r="D256" s="71"/>
    </row>
    <row r="257" customFormat="false" ht="12.75" hidden="false" customHeight="false" outlineLevel="0" collapsed="false">
      <c r="A257" s="17" t="n">
        <v>38746</v>
      </c>
      <c r="B257" s="59"/>
      <c r="C257" s="59"/>
      <c r="D257" s="71"/>
    </row>
    <row r="258" customFormat="false" ht="12.75" hidden="false" customHeight="false" outlineLevel="0" collapsed="false">
      <c r="A258" s="17" t="n">
        <v>38747</v>
      </c>
      <c r="B258" s="59"/>
      <c r="C258" s="59"/>
      <c r="D258" s="71"/>
    </row>
    <row r="259" customFormat="false" ht="12.75" hidden="false" customHeight="false" outlineLevel="0" collapsed="false">
      <c r="A259" s="17" t="n">
        <v>38748</v>
      </c>
      <c r="B259" s="59"/>
      <c r="C259" s="59"/>
      <c r="D259" s="71"/>
    </row>
    <row r="260" customFormat="false" ht="12.75" hidden="false" customHeight="false" outlineLevel="0" collapsed="false">
      <c r="A260" s="17" t="n">
        <v>38749</v>
      </c>
      <c r="B260" s="59"/>
      <c r="C260" s="59"/>
      <c r="D260" s="71"/>
    </row>
    <row r="261" customFormat="false" ht="12.75" hidden="false" customHeight="false" outlineLevel="0" collapsed="false">
      <c r="A261" s="17" t="n">
        <v>38750</v>
      </c>
      <c r="B261" s="59"/>
      <c r="C261" s="59"/>
      <c r="D261" s="71"/>
    </row>
    <row r="262" customFormat="false" ht="12.75" hidden="false" customHeight="false" outlineLevel="0" collapsed="false">
      <c r="A262" s="17" t="n">
        <v>38751</v>
      </c>
      <c r="B262" s="59"/>
      <c r="C262" s="59"/>
      <c r="D262" s="71"/>
    </row>
    <row r="263" customFormat="false" ht="12.75" hidden="false" customHeight="false" outlineLevel="0" collapsed="false">
      <c r="A263" s="17" t="n">
        <v>38752</v>
      </c>
      <c r="B263" s="59"/>
      <c r="C263" s="59"/>
      <c r="D263" s="71"/>
    </row>
    <row r="264" customFormat="false" ht="12.75" hidden="false" customHeight="false" outlineLevel="0" collapsed="false">
      <c r="A264" s="17" t="n">
        <v>38753</v>
      </c>
      <c r="B264" s="59"/>
      <c r="C264" s="59"/>
      <c r="D264" s="71"/>
    </row>
    <row r="265" customFormat="false" ht="12.75" hidden="false" customHeight="false" outlineLevel="0" collapsed="false">
      <c r="A265" s="17" t="n">
        <v>38754</v>
      </c>
      <c r="B265" s="59"/>
      <c r="C265" s="59"/>
      <c r="D265" s="71"/>
    </row>
    <row r="266" customFormat="false" ht="12.75" hidden="false" customHeight="false" outlineLevel="0" collapsed="false">
      <c r="A266" s="17" t="n">
        <v>38755</v>
      </c>
      <c r="B266" s="59"/>
      <c r="C266" s="59"/>
      <c r="D266" s="71"/>
    </row>
    <row r="267" customFormat="false" ht="12.75" hidden="false" customHeight="false" outlineLevel="0" collapsed="false">
      <c r="A267" s="17" t="n">
        <v>38756</v>
      </c>
      <c r="B267" s="59"/>
      <c r="C267" s="59"/>
      <c r="D267" s="71"/>
    </row>
    <row r="268" customFormat="false" ht="12.75" hidden="false" customHeight="false" outlineLevel="0" collapsed="false">
      <c r="A268" s="17" t="n">
        <v>38757</v>
      </c>
      <c r="B268" s="59"/>
      <c r="C268" s="59"/>
      <c r="D268" s="71"/>
    </row>
    <row r="269" customFormat="false" ht="12.75" hidden="false" customHeight="false" outlineLevel="0" collapsed="false">
      <c r="A269" s="17" t="n">
        <v>38758</v>
      </c>
      <c r="B269" s="59"/>
      <c r="C269" s="59"/>
      <c r="D269" s="71"/>
    </row>
    <row r="270" customFormat="false" ht="12.75" hidden="false" customHeight="false" outlineLevel="0" collapsed="false">
      <c r="A270" s="17" t="n">
        <v>38759</v>
      </c>
      <c r="B270" s="59"/>
      <c r="C270" s="59"/>
      <c r="D270" s="71"/>
    </row>
    <row r="271" customFormat="false" ht="12.75" hidden="false" customHeight="false" outlineLevel="0" collapsed="false">
      <c r="A271" s="17" t="n">
        <v>38760</v>
      </c>
      <c r="B271" s="59"/>
      <c r="C271" s="59"/>
      <c r="D271" s="71"/>
    </row>
    <row r="272" customFormat="false" ht="12.75" hidden="false" customHeight="false" outlineLevel="0" collapsed="false">
      <c r="A272" s="17" t="n">
        <v>38761</v>
      </c>
      <c r="B272" s="59"/>
      <c r="C272" s="59"/>
      <c r="D272" s="71"/>
    </row>
    <row r="273" customFormat="false" ht="12.75" hidden="false" customHeight="false" outlineLevel="0" collapsed="false">
      <c r="A273" s="17" t="n">
        <v>38762</v>
      </c>
      <c r="B273" s="59"/>
      <c r="C273" s="59"/>
      <c r="D273" s="71"/>
    </row>
    <row r="274" customFormat="false" ht="12.75" hidden="false" customHeight="false" outlineLevel="0" collapsed="false">
      <c r="A274" s="17" t="n">
        <v>38763</v>
      </c>
      <c r="B274" s="59"/>
      <c r="C274" s="59"/>
      <c r="D274" s="71"/>
    </row>
    <row r="275" customFormat="false" ht="12.75" hidden="false" customHeight="false" outlineLevel="0" collapsed="false">
      <c r="A275" s="17" t="n">
        <v>38764</v>
      </c>
      <c r="B275" s="59"/>
      <c r="C275" s="59"/>
      <c r="D275" s="71"/>
    </row>
    <row r="276" customFormat="false" ht="12.75" hidden="false" customHeight="false" outlineLevel="0" collapsed="false">
      <c r="A276" s="17" t="n">
        <v>38765</v>
      </c>
      <c r="B276" s="59"/>
      <c r="C276" s="59"/>
      <c r="D276" s="71"/>
    </row>
    <row r="277" customFormat="false" ht="12.75" hidden="false" customHeight="false" outlineLevel="0" collapsed="false">
      <c r="A277" s="17" t="n">
        <v>38766</v>
      </c>
      <c r="B277" s="59"/>
      <c r="C277" s="59"/>
      <c r="D277" s="71"/>
    </row>
    <row r="278" customFormat="false" ht="12.75" hidden="false" customHeight="false" outlineLevel="0" collapsed="false">
      <c r="A278" s="17" t="n">
        <v>38767</v>
      </c>
      <c r="B278" s="59"/>
      <c r="C278" s="59"/>
      <c r="D278" s="71"/>
    </row>
    <row r="279" customFormat="false" ht="12.75" hidden="false" customHeight="false" outlineLevel="0" collapsed="false">
      <c r="A279" s="17" t="n">
        <v>38768</v>
      </c>
      <c r="B279" s="59"/>
      <c r="C279" s="59"/>
      <c r="D279" s="71"/>
    </row>
    <row r="280" customFormat="false" ht="12.75" hidden="false" customHeight="false" outlineLevel="0" collapsed="false">
      <c r="A280" s="17" t="n">
        <v>38769</v>
      </c>
      <c r="B280" s="59"/>
      <c r="C280" s="59"/>
      <c r="D280" s="71"/>
    </row>
    <row r="281" customFormat="false" ht="12.75" hidden="false" customHeight="false" outlineLevel="0" collapsed="false">
      <c r="A281" s="17" t="n">
        <v>38770</v>
      </c>
      <c r="B281" s="59" t="n">
        <v>18.2375</v>
      </c>
      <c r="C281" s="59"/>
      <c r="D281" s="59" t="n">
        <f aca="false">(B281*0.3048)+(C281*0.3048)</f>
        <v>5.55879</v>
      </c>
      <c r="F281" s="0" t="n">
        <v>5.55879</v>
      </c>
      <c r="G281" s="0" t="n">
        <v>5.55376410569106</v>
      </c>
      <c r="H281" s="0" t="n">
        <v>5.54873821138211</v>
      </c>
      <c r="I281" s="0" t="n">
        <v>5.54371231707317</v>
      </c>
      <c r="J281" s="0" t="n">
        <v>5.53868642276423</v>
      </c>
      <c r="K281" s="0" t="n">
        <v>5.53366052845528</v>
      </c>
      <c r="L281" s="0" t="n">
        <v>5.52863463414634</v>
      </c>
    </row>
    <row r="282" customFormat="false" ht="12.75" hidden="false" customHeight="false" outlineLevel="0" collapsed="false">
      <c r="A282" s="17" t="n">
        <v>38771</v>
      </c>
      <c r="B282" s="59"/>
      <c r="C282" s="59" t="n">
        <v>18.2210108454431</v>
      </c>
      <c r="D282" s="59" t="n">
        <f aca="false">(B282*0.3048)+(C282*0.3048)</f>
        <v>5.55376410569106</v>
      </c>
    </row>
    <row r="283" customFormat="false" ht="12.75" hidden="false" customHeight="false" outlineLevel="0" collapsed="false">
      <c r="A283" s="17" t="n">
        <v>38772</v>
      </c>
      <c r="B283" s="59"/>
      <c r="C283" s="59" t="n">
        <v>18.2045216908862</v>
      </c>
      <c r="D283" s="59" t="n">
        <f aca="false">(B283*0.3048)+(C283*0.3048)</f>
        <v>5.54873821138211</v>
      </c>
    </row>
    <row r="284" customFormat="false" ht="12.75" hidden="false" customHeight="false" outlineLevel="0" collapsed="false">
      <c r="A284" s="17" t="n">
        <v>38773</v>
      </c>
      <c r="B284" s="59"/>
      <c r="C284" s="59" t="n">
        <v>18.1880325363293</v>
      </c>
      <c r="D284" s="59" t="n">
        <f aca="false">(B284*0.3048)+(C284*0.3048)</f>
        <v>5.54371231707317</v>
      </c>
    </row>
    <row r="285" customFormat="false" ht="12.75" hidden="false" customHeight="false" outlineLevel="0" collapsed="false">
      <c r="A285" s="17" t="n">
        <v>38774</v>
      </c>
      <c r="B285" s="59"/>
      <c r="C285" s="59" t="n">
        <v>18.1715433817724</v>
      </c>
      <c r="D285" s="59" t="n">
        <f aca="false">(B285*0.3048)+(C285*0.3048)</f>
        <v>5.53868642276423</v>
      </c>
    </row>
    <row r="286" customFormat="false" ht="12.75" hidden="false" customHeight="false" outlineLevel="0" collapsed="false">
      <c r="A286" s="17" t="n">
        <v>38775</v>
      </c>
      <c r="B286" s="59"/>
      <c r="C286" s="59" t="n">
        <v>18.1550542272155</v>
      </c>
      <c r="D286" s="59" t="n">
        <f aca="false">(B286*0.3048)+(C286*0.3048)</f>
        <v>5.53366052845528</v>
      </c>
    </row>
    <row r="287" customFormat="false" ht="12.75" hidden="false" customHeight="false" outlineLevel="0" collapsed="false">
      <c r="A287" s="17" t="n">
        <v>38776</v>
      </c>
      <c r="B287" s="59"/>
      <c r="C287" s="59" t="n">
        <v>18.1385650726586</v>
      </c>
      <c r="D287" s="59" t="n">
        <f aca="false">(B287*0.3048)+(C287*0.3048)</f>
        <v>5.52863463414634</v>
      </c>
    </row>
    <row r="288" customFormat="false" ht="12.75" hidden="false" customHeight="false" outlineLevel="0" collapsed="false">
      <c r="A288" s="17" t="n">
        <v>38777</v>
      </c>
      <c r="B288" s="59"/>
      <c r="C288" s="59" t="n">
        <v>18.1220759181017</v>
      </c>
      <c r="D288" s="59" t="n">
        <f aca="false">(B288*0.3048)+(C288*0.3048)</f>
        <v>5.5236087398374</v>
      </c>
      <c r="F288" s="0" t="n">
        <v>5.5236087398374</v>
      </c>
      <c r="G288" s="0" t="n">
        <v>5.51858284552845</v>
      </c>
      <c r="H288" s="0" t="n">
        <v>5.51355695121951</v>
      </c>
      <c r="I288" s="0" t="n">
        <v>5.50853105691057</v>
      </c>
      <c r="J288" s="0" t="n">
        <v>5.50350516260162</v>
      </c>
      <c r="K288" s="0" t="n">
        <v>5.49847926829268</v>
      </c>
      <c r="L288" s="0" t="n">
        <v>5.49345337398374</v>
      </c>
      <c r="M288" s="0" t="n">
        <v>5.4884274796748</v>
      </c>
      <c r="N288" s="0" t="n">
        <v>5.48340158536585</v>
      </c>
      <c r="O288" s="0" t="n">
        <v>5.47837569105691</v>
      </c>
      <c r="P288" s="0" t="n">
        <v>5.47334979674796</v>
      </c>
      <c r="Q288" s="0" t="n">
        <v>5.46832390243902</v>
      </c>
      <c r="R288" s="0" t="n">
        <v>5.46329800813008</v>
      </c>
      <c r="S288" s="0" t="n">
        <v>5.45827211382114</v>
      </c>
      <c r="T288" s="0" t="n">
        <v>5.45324621951219</v>
      </c>
      <c r="U288" s="0" t="n">
        <v>5.44822032520325</v>
      </c>
      <c r="V288" s="0" t="n">
        <v>5.4431944308943</v>
      </c>
      <c r="W288" s="0" t="n">
        <v>5.43816853658536</v>
      </c>
      <c r="X288" s="0" t="n">
        <v>5.43314264227642</v>
      </c>
      <c r="Y288" s="0" t="n">
        <v>5.42811674796748</v>
      </c>
      <c r="Z288" s="0" t="n">
        <v>5.42309085365853</v>
      </c>
      <c r="AA288" s="0" t="n">
        <v>5.41806495934959</v>
      </c>
      <c r="AB288" s="0" t="n">
        <v>5.41303906504065</v>
      </c>
      <c r="AC288" s="0" t="n">
        <v>5.4080131707317</v>
      </c>
      <c r="AD288" s="0" t="n">
        <v>5.40298727642276</v>
      </c>
      <c r="AE288" s="0" t="n">
        <v>5.39796138211382</v>
      </c>
      <c r="AF288" s="0" t="n">
        <v>5.39293548780487</v>
      </c>
      <c r="AG288" s="0" t="n">
        <v>5.38790959349593</v>
      </c>
      <c r="AH288" s="0" t="n">
        <v>5.38288369918699</v>
      </c>
      <c r="AI288" s="0" t="n">
        <v>5.37785780487804</v>
      </c>
      <c r="AJ288" s="0" t="n">
        <v>5.3728319105691</v>
      </c>
    </row>
    <row r="289" customFormat="false" ht="12.75" hidden="false" customHeight="false" outlineLevel="0" collapsed="false">
      <c r="A289" s="17" t="n">
        <v>38778</v>
      </c>
      <c r="B289" s="59"/>
      <c r="C289" s="59" t="n">
        <v>18.1055867635448</v>
      </c>
      <c r="D289" s="59" t="n">
        <f aca="false">(B289*0.3048)+(C289*0.3048)</f>
        <v>5.51858284552845</v>
      </c>
    </row>
    <row r="290" customFormat="false" ht="12.75" hidden="false" customHeight="false" outlineLevel="0" collapsed="false">
      <c r="A290" s="17" t="n">
        <v>38779</v>
      </c>
      <c r="B290" s="59"/>
      <c r="C290" s="59" t="n">
        <v>18.0890976089879</v>
      </c>
      <c r="D290" s="59" t="n">
        <f aca="false">(B290*0.3048)+(C290*0.3048)</f>
        <v>5.51355695121951</v>
      </c>
    </row>
    <row r="291" customFormat="false" ht="12.75" hidden="false" customHeight="false" outlineLevel="0" collapsed="false">
      <c r="A291" s="17" t="n">
        <v>38780</v>
      </c>
      <c r="B291" s="59"/>
      <c r="C291" s="59" t="n">
        <v>18.072608454431</v>
      </c>
      <c r="D291" s="59" t="n">
        <f aca="false">(B291*0.3048)+(C291*0.3048)</f>
        <v>5.50853105691057</v>
      </c>
    </row>
    <row r="292" customFormat="false" ht="12.75" hidden="false" customHeight="false" outlineLevel="0" collapsed="false">
      <c r="A292" s="17" t="n">
        <v>38781</v>
      </c>
      <c r="B292" s="59"/>
      <c r="C292" s="59" t="n">
        <v>18.0561192998741</v>
      </c>
      <c r="D292" s="59" t="n">
        <f aca="false">(B292*0.3048)+(C292*0.3048)</f>
        <v>5.50350516260162</v>
      </c>
    </row>
    <row r="293" customFormat="false" ht="12.75" hidden="false" customHeight="false" outlineLevel="0" collapsed="false">
      <c r="A293" s="17" t="n">
        <v>38782</v>
      </c>
      <c r="B293" s="59"/>
      <c r="C293" s="59" t="n">
        <v>18.0396301453172</v>
      </c>
      <c r="D293" s="59" t="n">
        <f aca="false">(B293*0.3048)+(C293*0.3048)</f>
        <v>5.49847926829268</v>
      </c>
    </row>
    <row r="294" customFormat="false" ht="12.75" hidden="false" customHeight="false" outlineLevel="0" collapsed="false">
      <c r="A294" s="17" t="n">
        <v>38783</v>
      </c>
      <c r="B294" s="59"/>
      <c r="C294" s="59" t="n">
        <v>18.0231409907603</v>
      </c>
      <c r="D294" s="59" t="n">
        <f aca="false">(B294*0.3048)+(C294*0.3048)</f>
        <v>5.49345337398374</v>
      </c>
    </row>
    <row r="295" customFormat="false" ht="12.75" hidden="false" customHeight="false" outlineLevel="0" collapsed="false">
      <c r="A295" s="17" t="n">
        <v>38784</v>
      </c>
      <c r="B295" s="59"/>
      <c r="C295" s="59" t="n">
        <v>18.0066518362034</v>
      </c>
      <c r="D295" s="59" t="n">
        <f aca="false">(B295*0.3048)+(C295*0.3048)</f>
        <v>5.4884274796748</v>
      </c>
    </row>
    <row r="296" customFormat="false" ht="12.75" hidden="false" customHeight="false" outlineLevel="0" collapsed="false">
      <c r="A296" s="17" t="n">
        <v>38785</v>
      </c>
      <c r="B296" s="59"/>
      <c r="C296" s="59" t="n">
        <v>17.9901626816465</v>
      </c>
      <c r="D296" s="59" t="n">
        <f aca="false">(B296*0.3048)+(C296*0.3048)</f>
        <v>5.48340158536585</v>
      </c>
    </row>
    <row r="297" customFormat="false" ht="12.75" hidden="false" customHeight="false" outlineLevel="0" collapsed="false">
      <c r="A297" s="17" t="n">
        <v>38786</v>
      </c>
      <c r="B297" s="59"/>
      <c r="C297" s="59" t="n">
        <v>17.9736735270896</v>
      </c>
      <c r="D297" s="59" t="n">
        <f aca="false">(B297*0.3048)+(C297*0.3048)</f>
        <v>5.47837569105691</v>
      </c>
    </row>
    <row r="298" customFormat="false" ht="12.75" hidden="false" customHeight="false" outlineLevel="0" collapsed="false">
      <c r="A298" s="17" t="n">
        <v>38787</v>
      </c>
      <c r="B298" s="59"/>
      <c r="C298" s="59" t="n">
        <v>17.9571843725327</v>
      </c>
      <c r="D298" s="59" t="n">
        <f aca="false">(B298*0.3048)+(C298*0.3048)</f>
        <v>5.47334979674796</v>
      </c>
    </row>
    <row r="299" customFormat="false" ht="12.75" hidden="false" customHeight="false" outlineLevel="0" collapsed="false">
      <c r="A299" s="17" t="n">
        <v>38788</v>
      </c>
      <c r="B299" s="59"/>
      <c r="C299" s="59" t="n">
        <v>17.9406952179758</v>
      </c>
      <c r="D299" s="59" t="n">
        <f aca="false">(B299*0.3048)+(C299*0.3048)</f>
        <v>5.46832390243902</v>
      </c>
    </row>
    <row r="300" customFormat="false" ht="12.75" hidden="false" customHeight="false" outlineLevel="0" collapsed="false">
      <c r="A300" s="17" t="n">
        <v>38789</v>
      </c>
      <c r="B300" s="59"/>
      <c r="C300" s="59" t="n">
        <v>17.9242060634189</v>
      </c>
      <c r="D300" s="59" t="n">
        <f aca="false">(B300*0.3048)+(C300*0.3048)</f>
        <v>5.46329800813008</v>
      </c>
    </row>
    <row r="301" customFormat="false" ht="12.75" hidden="false" customHeight="false" outlineLevel="0" collapsed="false">
      <c r="A301" s="17" t="n">
        <v>38790</v>
      </c>
      <c r="B301" s="59"/>
      <c r="C301" s="59" t="n">
        <v>17.907716908862</v>
      </c>
      <c r="D301" s="59" t="n">
        <f aca="false">(B301*0.3048)+(C301*0.3048)</f>
        <v>5.45827211382114</v>
      </c>
    </row>
    <row r="302" customFormat="false" ht="12.75" hidden="false" customHeight="false" outlineLevel="0" collapsed="false">
      <c r="A302" s="17" t="n">
        <v>38791</v>
      </c>
      <c r="B302" s="59"/>
      <c r="C302" s="59" t="n">
        <v>17.8912277543051</v>
      </c>
      <c r="D302" s="59" t="n">
        <f aca="false">(B302*0.3048)+(C302*0.3048)</f>
        <v>5.45324621951219</v>
      </c>
    </row>
    <row r="303" customFormat="false" ht="12.75" hidden="false" customHeight="false" outlineLevel="0" collapsed="false">
      <c r="A303" s="17" t="n">
        <v>38792</v>
      </c>
      <c r="B303" s="59"/>
      <c r="C303" s="59" t="n">
        <v>17.8747385997482</v>
      </c>
      <c r="D303" s="59" t="n">
        <f aca="false">(B303*0.3048)+(C303*0.3048)</f>
        <v>5.44822032520325</v>
      </c>
    </row>
    <row r="304" customFormat="false" ht="12.75" hidden="false" customHeight="false" outlineLevel="0" collapsed="false">
      <c r="A304" s="17" t="n">
        <v>38793</v>
      </c>
      <c r="B304" s="59"/>
      <c r="C304" s="59" t="n">
        <v>17.8582494451913</v>
      </c>
      <c r="D304" s="59" t="n">
        <f aca="false">(B304*0.3048)+(C304*0.3048)</f>
        <v>5.4431944308943</v>
      </c>
    </row>
    <row r="305" customFormat="false" ht="12.75" hidden="false" customHeight="false" outlineLevel="0" collapsed="false">
      <c r="A305" s="17" t="n">
        <v>38794</v>
      </c>
      <c r="B305" s="59"/>
      <c r="C305" s="59" t="n">
        <v>17.8417602906344</v>
      </c>
      <c r="D305" s="59" t="n">
        <f aca="false">(B305*0.3048)+(C305*0.3048)</f>
        <v>5.43816853658536</v>
      </c>
    </row>
    <row r="306" customFormat="false" ht="12.75" hidden="false" customHeight="false" outlineLevel="0" collapsed="false">
      <c r="A306" s="17" t="n">
        <v>38795</v>
      </c>
      <c r="B306" s="59"/>
      <c r="C306" s="59" t="n">
        <v>17.8252711360775</v>
      </c>
      <c r="D306" s="59" t="n">
        <f aca="false">(B306*0.3048)+(C306*0.3048)</f>
        <v>5.43314264227642</v>
      </c>
    </row>
    <row r="307" customFormat="false" ht="12.75" hidden="false" customHeight="false" outlineLevel="0" collapsed="false">
      <c r="A307" s="17" t="n">
        <v>38796</v>
      </c>
      <c r="B307" s="59"/>
      <c r="C307" s="59" t="n">
        <v>17.8087819815206</v>
      </c>
      <c r="D307" s="59" t="n">
        <f aca="false">(B307*0.3048)+(C307*0.3048)</f>
        <v>5.42811674796748</v>
      </c>
    </row>
    <row r="308" customFormat="false" ht="12.75" hidden="false" customHeight="false" outlineLevel="0" collapsed="false">
      <c r="A308" s="17" t="n">
        <v>38797</v>
      </c>
      <c r="B308" s="59"/>
      <c r="C308" s="59" t="n">
        <v>17.7922928269637</v>
      </c>
      <c r="D308" s="59" t="n">
        <f aca="false">(B308*0.3048)+(C308*0.3048)</f>
        <v>5.42309085365853</v>
      </c>
    </row>
    <row r="309" customFormat="false" ht="12.75" hidden="false" customHeight="false" outlineLevel="0" collapsed="false">
      <c r="A309" s="17" t="n">
        <v>38798</v>
      </c>
      <c r="B309" s="59"/>
      <c r="C309" s="59" t="n">
        <v>17.7758036724068</v>
      </c>
      <c r="D309" s="59" t="n">
        <f aca="false">(B309*0.3048)+(C309*0.3048)</f>
        <v>5.41806495934959</v>
      </c>
    </row>
    <row r="310" customFormat="false" ht="12.75" hidden="false" customHeight="false" outlineLevel="0" collapsed="false">
      <c r="A310" s="17" t="n">
        <v>38799</v>
      </c>
      <c r="B310" s="59"/>
      <c r="C310" s="59" t="n">
        <v>17.7593145178499</v>
      </c>
      <c r="D310" s="59" t="n">
        <f aca="false">(B310*0.3048)+(C310*0.3048)</f>
        <v>5.41303906504065</v>
      </c>
    </row>
    <row r="311" customFormat="false" ht="12.75" hidden="false" customHeight="false" outlineLevel="0" collapsed="false">
      <c r="A311" s="17" t="n">
        <v>38800</v>
      </c>
      <c r="B311" s="59"/>
      <c r="C311" s="59" t="n">
        <v>17.742825363293</v>
      </c>
      <c r="D311" s="59" t="n">
        <f aca="false">(B311*0.3048)+(C311*0.3048)</f>
        <v>5.4080131707317</v>
      </c>
    </row>
    <row r="312" customFormat="false" ht="12.75" hidden="false" customHeight="false" outlineLevel="0" collapsed="false">
      <c r="A312" s="17" t="n">
        <v>38801</v>
      </c>
      <c r="B312" s="59"/>
      <c r="C312" s="59" t="n">
        <v>17.7263362087361</v>
      </c>
      <c r="D312" s="59" t="n">
        <f aca="false">(B312*0.3048)+(C312*0.3048)</f>
        <v>5.40298727642276</v>
      </c>
    </row>
    <row r="313" customFormat="false" ht="12.75" hidden="false" customHeight="false" outlineLevel="0" collapsed="false">
      <c r="A313" s="17" t="n">
        <v>38802</v>
      </c>
      <c r="B313" s="59"/>
      <c r="C313" s="59" t="n">
        <v>17.7098470541792</v>
      </c>
      <c r="D313" s="59" t="n">
        <f aca="false">(B313*0.3048)+(C313*0.3048)</f>
        <v>5.39796138211382</v>
      </c>
    </row>
    <row r="314" customFormat="false" ht="12.75" hidden="false" customHeight="false" outlineLevel="0" collapsed="false">
      <c r="A314" s="17" t="n">
        <v>38803</v>
      </c>
      <c r="B314" s="59"/>
      <c r="C314" s="59" t="n">
        <v>17.6933578996223</v>
      </c>
      <c r="D314" s="59" t="n">
        <f aca="false">(B314*0.3048)+(C314*0.3048)</f>
        <v>5.39293548780487</v>
      </c>
    </row>
    <row r="315" customFormat="false" ht="12.75" hidden="false" customHeight="false" outlineLevel="0" collapsed="false">
      <c r="A315" s="17" t="n">
        <v>38804</v>
      </c>
      <c r="B315" s="59"/>
      <c r="C315" s="59" t="n">
        <v>17.6768687450654</v>
      </c>
      <c r="D315" s="59" t="n">
        <f aca="false">(B315*0.3048)+(C315*0.3048)</f>
        <v>5.38790959349593</v>
      </c>
    </row>
    <row r="316" customFormat="false" ht="12.75" hidden="false" customHeight="false" outlineLevel="0" collapsed="false">
      <c r="A316" s="17" t="n">
        <v>38805</v>
      </c>
      <c r="B316" s="59"/>
      <c r="C316" s="59" t="n">
        <v>17.6603795905085</v>
      </c>
      <c r="D316" s="59" t="n">
        <f aca="false">(B316*0.3048)+(C316*0.3048)</f>
        <v>5.38288369918699</v>
      </c>
    </row>
    <row r="317" customFormat="false" ht="12.75" hidden="false" customHeight="false" outlineLevel="0" collapsed="false">
      <c r="A317" s="17" t="n">
        <v>38806</v>
      </c>
      <c r="B317" s="59"/>
      <c r="C317" s="59" t="n">
        <v>17.6438904359516</v>
      </c>
      <c r="D317" s="59" t="n">
        <f aca="false">(B317*0.3048)+(C317*0.3048)</f>
        <v>5.37785780487804</v>
      </c>
    </row>
    <row r="318" customFormat="false" ht="12.75" hidden="false" customHeight="false" outlineLevel="0" collapsed="false">
      <c r="A318" s="17" t="n">
        <v>38807</v>
      </c>
      <c r="B318" s="59"/>
      <c r="C318" s="59" t="n">
        <v>17.6274012813947</v>
      </c>
      <c r="D318" s="59" t="n">
        <f aca="false">(B318*0.3048)+(C318*0.3048)</f>
        <v>5.3728319105691</v>
      </c>
    </row>
    <row r="319" customFormat="false" ht="12.75" hidden="false" customHeight="false" outlineLevel="0" collapsed="false">
      <c r="A319" s="17" t="n">
        <v>38808</v>
      </c>
      <c r="B319" s="59"/>
      <c r="C319" s="59" t="n">
        <v>17.6109121268378</v>
      </c>
      <c r="D319" s="59" t="n">
        <f aca="false">(B319*0.3048)+(C319*0.3048)</f>
        <v>5.36780601626016</v>
      </c>
      <c r="F319" s="0" t="n">
        <v>5.36780601626016</v>
      </c>
      <c r="G319" s="0" t="n">
        <v>5.36278012195121</v>
      </c>
      <c r="H319" s="0" t="n">
        <v>5.35775422764227</v>
      </c>
      <c r="I319" s="0" t="n">
        <v>5.35272833333333</v>
      </c>
      <c r="J319" s="0" t="n">
        <v>5.34770243902438</v>
      </c>
      <c r="K319" s="0" t="n">
        <v>5.34267654471544</v>
      </c>
      <c r="L319" s="0" t="n">
        <v>5.3376506504065</v>
      </c>
      <c r="M319" s="0" t="n">
        <v>5.33262475609755</v>
      </c>
      <c r="N319" s="0" t="n">
        <v>5.32759886178861</v>
      </c>
      <c r="O319" s="0" t="n">
        <v>5.32257296747967</v>
      </c>
      <c r="P319" s="0" t="n">
        <v>5.31754707317072</v>
      </c>
      <c r="Q319" s="0" t="n">
        <v>5.31252117886178</v>
      </c>
      <c r="R319" s="0" t="n">
        <v>5.30749528455284</v>
      </c>
      <c r="S319" s="0" t="n">
        <v>5.30246939024389</v>
      </c>
      <c r="T319" s="0" t="n">
        <v>5.29744349593495</v>
      </c>
      <c r="U319" s="0" t="n">
        <v>5.29241760162601</v>
      </c>
      <c r="V319" s="0" t="n">
        <v>5.28739170731706</v>
      </c>
      <c r="W319" s="0" t="n">
        <v>5.28236581300812</v>
      </c>
      <c r="X319" s="0" t="n">
        <v>5.27733991869918</v>
      </c>
      <c r="Y319" s="0" t="n">
        <v>5.27231402439023</v>
      </c>
      <c r="Z319" s="0" t="n">
        <v>5.26728813008129</v>
      </c>
      <c r="AA319" s="0" t="n">
        <v>5.26226223577235</v>
      </c>
      <c r="AB319" s="0" t="n">
        <v>5.2572363414634</v>
      </c>
      <c r="AC319" s="0" t="n">
        <v>5.25221044715446</v>
      </c>
      <c r="AD319" s="0" t="n">
        <v>5.24718455284552</v>
      </c>
      <c r="AE319" s="0" t="n">
        <v>5.24215865853657</v>
      </c>
      <c r="AF319" s="0" t="n">
        <v>5.23713276422763</v>
      </c>
      <c r="AG319" s="0" t="n">
        <v>5.23210686991869</v>
      </c>
      <c r="AH319" s="0" t="n">
        <v>5.22708097560974</v>
      </c>
      <c r="AI319" s="0" t="n">
        <v>5.2220550813008</v>
      </c>
    </row>
    <row r="320" customFormat="false" ht="12.75" hidden="false" customHeight="false" outlineLevel="0" collapsed="false">
      <c r="A320" s="17" t="n">
        <v>38809</v>
      </c>
      <c r="B320" s="59"/>
      <c r="C320" s="59" t="n">
        <v>17.5944229722809</v>
      </c>
      <c r="D320" s="59" t="n">
        <f aca="false">(B320*0.3048)+(C320*0.3048)</f>
        <v>5.36278012195121</v>
      </c>
    </row>
    <row r="321" customFormat="false" ht="12.75" hidden="false" customHeight="false" outlineLevel="0" collapsed="false">
      <c r="A321" s="17" t="n">
        <v>38810</v>
      </c>
      <c r="B321" s="59"/>
      <c r="C321" s="59" t="n">
        <v>17.577933817724</v>
      </c>
      <c r="D321" s="59" t="n">
        <f aca="false">(B321*0.3048)+(C321*0.3048)</f>
        <v>5.35775422764227</v>
      </c>
    </row>
    <row r="322" customFormat="false" ht="12.75" hidden="false" customHeight="false" outlineLevel="0" collapsed="false">
      <c r="A322" s="17" t="n">
        <v>38811</v>
      </c>
      <c r="B322" s="59"/>
      <c r="C322" s="59" t="n">
        <v>17.5614446631671</v>
      </c>
      <c r="D322" s="59" t="n">
        <f aca="false">(B322*0.3048)+(C322*0.3048)</f>
        <v>5.35272833333333</v>
      </c>
    </row>
    <row r="323" customFormat="false" ht="12.75" hidden="false" customHeight="false" outlineLevel="0" collapsed="false">
      <c r="A323" s="17" t="n">
        <v>38812</v>
      </c>
      <c r="B323" s="59"/>
      <c r="C323" s="59" t="n">
        <v>17.5449555086102</v>
      </c>
      <c r="D323" s="59" t="n">
        <f aca="false">(B323*0.3048)+(C323*0.3048)</f>
        <v>5.34770243902438</v>
      </c>
    </row>
    <row r="324" customFormat="false" ht="12.75" hidden="false" customHeight="false" outlineLevel="0" collapsed="false">
      <c r="A324" s="17" t="n">
        <v>38813</v>
      </c>
      <c r="B324" s="59"/>
      <c r="C324" s="59" t="n">
        <v>17.5284663540533</v>
      </c>
      <c r="D324" s="59" t="n">
        <f aca="false">(B324*0.3048)+(C324*0.3048)</f>
        <v>5.34267654471544</v>
      </c>
    </row>
    <row r="325" customFormat="false" ht="12.75" hidden="false" customHeight="false" outlineLevel="0" collapsed="false">
      <c r="A325" s="17" t="n">
        <v>38814</v>
      </c>
      <c r="B325" s="59"/>
      <c r="C325" s="59" t="n">
        <v>17.5119771994964</v>
      </c>
      <c r="D325" s="59" t="n">
        <f aca="false">(B325*0.3048)+(C325*0.3048)</f>
        <v>5.3376506504065</v>
      </c>
    </row>
    <row r="326" customFormat="false" ht="12.75" hidden="false" customHeight="false" outlineLevel="0" collapsed="false">
      <c r="A326" s="17" t="n">
        <v>38815</v>
      </c>
      <c r="B326" s="59"/>
      <c r="C326" s="59" t="n">
        <v>17.4954880449395</v>
      </c>
      <c r="D326" s="59" t="n">
        <f aca="false">(B326*0.3048)+(C326*0.3048)</f>
        <v>5.33262475609755</v>
      </c>
    </row>
    <row r="327" customFormat="false" ht="12.75" hidden="false" customHeight="false" outlineLevel="0" collapsed="false">
      <c r="A327" s="17" t="n">
        <v>38816</v>
      </c>
      <c r="B327" s="59"/>
      <c r="C327" s="59" t="n">
        <v>17.4789988903826</v>
      </c>
      <c r="D327" s="59" t="n">
        <f aca="false">(B327*0.3048)+(C327*0.3048)</f>
        <v>5.32759886178861</v>
      </c>
    </row>
    <row r="328" customFormat="false" ht="12.75" hidden="false" customHeight="false" outlineLevel="0" collapsed="false">
      <c r="A328" s="17" t="n">
        <v>38817</v>
      </c>
      <c r="B328" s="59"/>
      <c r="C328" s="59" t="n">
        <v>17.4625097358257</v>
      </c>
      <c r="D328" s="59" t="n">
        <f aca="false">(B328*0.3048)+(C328*0.3048)</f>
        <v>5.32257296747967</v>
      </c>
    </row>
    <row r="329" customFormat="false" ht="12.75" hidden="false" customHeight="false" outlineLevel="0" collapsed="false">
      <c r="A329" s="17" t="n">
        <v>38818</v>
      </c>
      <c r="B329" s="59"/>
      <c r="C329" s="59" t="n">
        <v>17.4460205812688</v>
      </c>
      <c r="D329" s="59" t="n">
        <f aca="false">(B329*0.3048)+(C329*0.3048)</f>
        <v>5.31754707317072</v>
      </c>
    </row>
    <row r="330" customFormat="false" ht="12.75" hidden="false" customHeight="false" outlineLevel="0" collapsed="false">
      <c r="A330" s="17" t="n">
        <v>38819</v>
      </c>
      <c r="B330" s="59"/>
      <c r="C330" s="59" t="n">
        <v>17.4295314267119</v>
      </c>
      <c r="D330" s="59" t="n">
        <f aca="false">(B330*0.3048)+(C330*0.3048)</f>
        <v>5.31252117886178</v>
      </c>
    </row>
    <row r="331" customFormat="false" ht="12.75" hidden="false" customHeight="false" outlineLevel="0" collapsed="false">
      <c r="A331" s="17" t="n">
        <v>38820</v>
      </c>
      <c r="B331" s="59"/>
      <c r="C331" s="59" t="n">
        <v>17.413042272155</v>
      </c>
      <c r="D331" s="59" t="n">
        <f aca="false">(B331*0.3048)+(C331*0.3048)</f>
        <v>5.30749528455284</v>
      </c>
    </row>
    <row r="332" customFormat="false" ht="12.75" hidden="false" customHeight="false" outlineLevel="0" collapsed="false">
      <c r="A332" s="17" t="n">
        <v>38821</v>
      </c>
      <c r="B332" s="59"/>
      <c r="C332" s="59" t="n">
        <v>17.3965531175981</v>
      </c>
      <c r="D332" s="59" t="n">
        <f aca="false">(B332*0.3048)+(C332*0.3048)</f>
        <v>5.30246939024389</v>
      </c>
    </row>
    <row r="333" customFormat="false" ht="12.75" hidden="false" customHeight="false" outlineLevel="0" collapsed="false">
      <c r="A333" s="17" t="n">
        <v>38822</v>
      </c>
      <c r="B333" s="59"/>
      <c r="C333" s="59" t="n">
        <v>17.3800639630412</v>
      </c>
      <c r="D333" s="59" t="n">
        <f aca="false">(B333*0.3048)+(C333*0.3048)</f>
        <v>5.29744349593495</v>
      </c>
    </row>
    <row r="334" customFormat="false" ht="12.75" hidden="false" customHeight="false" outlineLevel="0" collapsed="false">
      <c r="A334" s="17" t="n">
        <v>38823</v>
      </c>
      <c r="B334" s="59"/>
      <c r="C334" s="59" t="n">
        <v>17.3635748084843</v>
      </c>
      <c r="D334" s="59" t="n">
        <f aca="false">(B334*0.3048)+(C334*0.3048)</f>
        <v>5.29241760162601</v>
      </c>
    </row>
    <row r="335" customFormat="false" ht="12.75" hidden="false" customHeight="false" outlineLevel="0" collapsed="false">
      <c r="A335" s="17" t="n">
        <v>38824</v>
      </c>
      <c r="B335" s="59"/>
      <c r="C335" s="59" t="n">
        <v>17.3470856539274</v>
      </c>
      <c r="D335" s="59" t="n">
        <f aca="false">(B335*0.3048)+(C335*0.3048)</f>
        <v>5.28739170731706</v>
      </c>
    </row>
    <row r="336" customFormat="false" ht="12.75" hidden="false" customHeight="false" outlineLevel="0" collapsed="false">
      <c r="A336" s="17" t="n">
        <v>38825</v>
      </c>
      <c r="B336" s="59"/>
      <c r="C336" s="59" t="n">
        <v>17.3305964993705</v>
      </c>
      <c r="D336" s="59" t="n">
        <f aca="false">(B336*0.3048)+(C336*0.3048)</f>
        <v>5.28236581300812</v>
      </c>
    </row>
    <row r="337" customFormat="false" ht="12.75" hidden="false" customHeight="false" outlineLevel="0" collapsed="false">
      <c r="A337" s="17" t="n">
        <v>38826</v>
      </c>
      <c r="B337" s="59"/>
      <c r="C337" s="59" t="n">
        <v>17.3141073448136</v>
      </c>
      <c r="D337" s="59" t="n">
        <f aca="false">(B337*0.3048)+(C337*0.3048)</f>
        <v>5.27733991869918</v>
      </c>
    </row>
    <row r="338" customFormat="false" ht="12.75" hidden="false" customHeight="false" outlineLevel="0" collapsed="false">
      <c r="A338" s="17" t="n">
        <v>38827</v>
      </c>
      <c r="B338" s="59"/>
      <c r="C338" s="59" t="n">
        <v>17.2976181902567</v>
      </c>
      <c r="D338" s="59" t="n">
        <f aca="false">(B338*0.3048)+(C338*0.3048)</f>
        <v>5.27231402439023</v>
      </c>
    </row>
    <row r="339" customFormat="false" ht="12.75" hidden="false" customHeight="false" outlineLevel="0" collapsed="false">
      <c r="A339" s="17" t="n">
        <v>38828</v>
      </c>
      <c r="B339" s="59"/>
      <c r="C339" s="59" t="n">
        <v>17.2811290356998</v>
      </c>
      <c r="D339" s="59" t="n">
        <f aca="false">(B339*0.3048)+(C339*0.3048)</f>
        <v>5.26728813008129</v>
      </c>
    </row>
    <row r="340" customFormat="false" ht="12.75" hidden="false" customHeight="false" outlineLevel="0" collapsed="false">
      <c r="A340" s="17" t="n">
        <v>38829</v>
      </c>
      <c r="B340" s="59"/>
      <c r="C340" s="59" t="n">
        <v>17.2646398811429</v>
      </c>
      <c r="D340" s="59" t="n">
        <f aca="false">(B340*0.3048)+(C340*0.3048)</f>
        <v>5.26226223577235</v>
      </c>
    </row>
    <row r="341" customFormat="false" ht="12.75" hidden="false" customHeight="false" outlineLevel="0" collapsed="false">
      <c r="A341" s="17" t="n">
        <v>38830</v>
      </c>
      <c r="B341" s="59"/>
      <c r="C341" s="59" t="n">
        <v>17.248150726586</v>
      </c>
      <c r="D341" s="59" t="n">
        <f aca="false">(B341*0.3048)+(C341*0.3048)</f>
        <v>5.2572363414634</v>
      </c>
    </row>
    <row r="342" customFormat="false" ht="12.75" hidden="false" customHeight="false" outlineLevel="0" collapsed="false">
      <c r="A342" s="17" t="n">
        <v>38831</v>
      </c>
      <c r="B342" s="59"/>
      <c r="C342" s="59" t="n">
        <v>17.2316615720291</v>
      </c>
      <c r="D342" s="59" t="n">
        <f aca="false">(B342*0.3048)+(C342*0.3048)</f>
        <v>5.25221044715446</v>
      </c>
    </row>
    <row r="343" customFormat="false" ht="12.75" hidden="false" customHeight="false" outlineLevel="0" collapsed="false">
      <c r="A343" s="17" t="n">
        <v>38832</v>
      </c>
      <c r="B343" s="59"/>
      <c r="C343" s="59" t="n">
        <v>17.2151724174722</v>
      </c>
      <c r="D343" s="59" t="n">
        <f aca="false">(B343*0.3048)+(C343*0.3048)</f>
        <v>5.24718455284552</v>
      </c>
    </row>
    <row r="344" customFormat="false" ht="12.75" hidden="false" customHeight="false" outlineLevel="0" collapsed="false">
      <c r="A344" s="17" t="n">
        <v>38833</v>
      </c>
      <c r="B344" s="59"/>
      <c r="C344" s="59" t="n">
        <v>17.1986832629153</v>
      </c>
      <c r="D344" s="59" t="n">
        <f aca="false">(B344*0.3048)+(C344*0.3048)</f>
        <v>5.24215865853657</v>
      </c>
    </row>
    <row r="345" customFormat="false" ht="12.75" hidden="false" customHeight="false" outlineLevel="0" collapsed="false">
      <c r="A345" s="17" t="n">
        <v>38834</v>
      </c>
      <c r="B345" s="59"/>
      <c r="C345" s="59" t="n">
        <v>17.1821941083584</v>
      </c>
      <c r="D345" s="59" t="n">
        <f aca="false">(B345*0.3048)+(C345*0.3048)</f>
        <v>5.23713276422763</v>
      </c>
    </row>
    <row r="346" customFormat="false" ht="12.75" hidden="false" customHeight="false" outlineLevel="0" collapsed="false">
      <c r="A346" s="17" t="n">
        <v>38835</v>
      </c>
      <c r="B346" s="59"/>
      <c r="C346" s="59" t="n">
        <v>17.1657049538015</v>
      </c>
      <c r="D346" s="59" t="n">
        <f aca="false">(B346*0.3048)+(C346*0.3048)</f>
        <v>5.23210686991869</v>
      </c>
    </row>
    <row r="347" customFormat="false" ht="12.75" hidden="false" customHeight="false" outlineLevel="0" collapsed="false">
      <c r="A347" s="17" t="n">
        <v>38836</v>
      </c>
      <c r="B347" s="59"/>
      <c r="C347" s="59" t="n">
        <v>17.1492157992446</v>
      </c>
      <c r="D347" s="59" t="n">
        <f aca="false">(B347*0.3048)+(C347*0.3048)</f>
        <v>5.22708097560974</v>
      </c>
    </row>
    <row r="348" customFormat="false" ht="12.75" hidden="false" customHeight="false" outlineLevel="0" collapsed="false">
      <c r="A348" s="17" t="n">
        <v>38837</v>
      </c>
      <c r="B348" s="59"/>
      <c r="C348" s="59" t="n">
        <v>17.1327266446877</v>
      </c>
      <c r="D348" s="59" t="n">
        <f aca="false">(B348*0.3048)+(C348*0.3048)</f>
        <v>5.2220550813008</v>
      </c>
    </row>
    <row r="349" customFormat="false" ht="12.75" hidden="false" customHeight="false" outlineLevel="0" collapsed="false">
      <c r="A349" s="17" t="n">
        <v>38838</v>
      </c>
      <c r="B349" s="59"/>
      <c r="C349" s="59" t="n">
        <v>17.1162374901308</v>
      </c>
      <c r="D349" s="59" t="n">
        <f aca="false">(B349*0.3048)+(C349*0.3048)</f>
        <v>5.21702918699186</v>
      </c>
      <c r="F349" s="0" t="n">
        <v>5.21702918699186</v>
      </c>
      <c r="G349" s="0" t="n">
        <v>5.21200329268291</v>
      </c>
      <c r="H349" s="0" t="n">
        <v>5.20697739837397</v>
      </c>
      <c r="I349" s="0" t="n">
        <v>5.20195150406503</v>
      </c>
      <c r="J349" s="0" t="n">
        <v>5.19692560975608</v>
      </c>
      <c r="K349" s="0" t="n">
        <v>5.19189971544714</v>
      </c>
      <c r="L349" s="0" t="n">
        <v>5.1868738211382</v>
      </c>
      <c r="M349" s="0" t="n">
        <v>5.18184792682925</v>
      </c>
      <c r="N349" s="0" t="n">
        <v>5.17682203252031</v>
      </c>
      <c r="O349" s="0" t="n">
        <v>5.17179613821137</v>
      </c>
      <c r="P349" s="0" t="n">
        <v>5.16677024390242</v>
      </c>
      <c r="Q349" s="0" t="n">
        <v>5.16174434959348</v>
      </c>
      <c r="R349" s="0" t="n">
        <v>5.15671845528454</v>
      </c>
      <c r="S349" s="0" t="n">
        <v>5.15169256097559</v>
      </c>
      <c r="T349" s="0" t="n">
        <v>5.14666666666667</v>
      </c>
      <c r="U349" s="0" t="n">
        <v>5.11294117647059</v>
      </c>
      <c r="V349" s="0" t="n">
        <v>5.07921568627451</v>
      </c>
      <c r="W349" s="0" t="n">
        <v>5.04549019607843</v>
      </c>
      <c r="X349" s="0" t="n">
        <v>5.01176470588235</v>
      </c>
      <c r="Y349" s="0" t="n">
        <v>4.97803921568627</v>
      </c>
      <c r="Z349" s="0" t="n">
        <v>4.94431372549019</v>
      </c>
      <c r="AA349" s="0" t="n">
        <v>4.91058823529412</v>
      </c>
      <c r="AB349" s="0" t="n">
        <v>4.87686274509804</v>
      </c>
      <c r="AC349" s="0" t="n">
        <v>4.84313725490196</v>
      </c>
      <c r="AD349" s="0" t="n">
        <v>4.80941176470588</v>
      </c>
      <c r="AE349" s="0" t="n">
        <v>4.7756862745098</v>
      </c>
      <c r="AF349" s="0" t="n">
        <v>4.74196078431372</v>
      </c>
      <c r="AG349" s="0" t="n">
        <v>4.70823529411765</v>
      </c>
      <c r="AH349" s="0" t="n">
        <v>4.67450980392157</v>
      </c>
      <c r="AI349" s="0" t="n">
        <v>4.64078431372549</v>
      </c>
      <c r="AJ349" s="0" t="n">
        <v>4.60705882352941</v>
      </c>
    </row>
    <row r="350" customFormat="false" ht="12.75" hidden="false" customHeight="false" outlineLevel="0" collapsed="false">
      <c r="A350" s="17" t="n">
        <v>38839</v>
      </c>
      <c r="B350" s="59"/>
      <c r="C350" s="59" t="n">
        <v>17.0997483355739</v>
      </c>
      <c r="D350" s="59" t="n">
        <f aca="false">(B350*0.3048)+(C350*0.3048)</f>
        <v>5.21200329268291</v>
      </c>
    </row>
    <row r="351" customFormat="false" ht="12.75" hidden="false" customHeight="false" outlineLevel="0" collapsed="false">
      <c r="A351" s="17" t="n">
        <v>38840</v>
      </c>
      <c r="B351" s="59"/>
      <c r="C351" s="59" t="n">
        <v>17.083259181017</v>
      </c>
      <c r="D351" s="59" t="n">
        <f aca="false">(B351*0.3048)+(C351*0.3048)</f>
        <v>5.20697739837397</v>
      </c>
    </row>
    <row r="352" customFormat="false" ht="12.75" hidden="false" customHeight="false" outlineLevel="0" collapsed="false">
      <c r="A352" s="17" t="n">
        <v>38841</v>
      </c>
      <c r="B352" s="59"/>
      <c r="C352" s="59" t="n">
        <v>17.0667700264601</v>
      </c>
      <c r="D352" s="59" t="n">
        <f aca="false">(B352*0.3048)+(C352*0.3048)</f>
        <v>5.20195150406503</v>
      </c>
    </row>
    <row r="353" customFormat="false" ht="12.75" hidden="false" customHeight="false" outlineLevel="0" collapsed="false">
      <c r="A353" s="17" t="n">
        <v>38842</v>
      </c>
      <c r="B353" s="59"/>
      <c r="C353" s="59" t="n">
        <v>17.0502808719032</v>
      </c>
      <c r="D353" s="59" t="n">
        <f aca="false">(B353*0.3048)+(C353*0.3048)</f>
        <v>5.19692560975608</v>
      </c>
    </row>
    <row r="354" customFormat="false" ht="12.75" hidden="false" customHeight="false" outlineLevel="0" collapsed="false">
      <c r="A354" s="17" t="n">
        <v>38843</v>
      </c>
      <c r="B354" s="59"/>
      <c r="C354" s="59" t="n">
        <v>17.0337917173463</v>
      </c>
      <c r="D354" s="59" t="n">
        <f aca="false">(B354*0.3048)+(C354*0.3048)</f>
        <v>5.19189971544714</v>
      </c>
    </row>
    <row r="355" customFormat="false" ht="12.75" hidden="false" customHeight="false" outlineLevel="0" collapsed="false">
      <c r="A355" s="17" t="n">
        <v>38844</v>
      </c>
      <c r="B355" s="59"/>
      <c r="C355" s="59" t="n">
        <v>17.0173025627894</v>
      </c>
      <c r="D355" s="59" t="n">
        <f aca="false">(B355*0.3048)+(C355*0.3048)</f>
        <v>5.1868738211382</v>
      </c>
    </row>
    <row r="356" customFormat="false" ht="12.75" hidden="false" customHeight="false" outlineLevel="0" collapsed="false">
      <c r="A356" s="17" t="n">
        <v>38845</v>
      </c>
      <c r="B356" s="59"/>
      <c r="C356" s="59" t="n">
        <v>17.0008134082325</v>
      </c>
      <c r="D356" s="59" t="n">
        <f aca="false">(B356*0.3048)+(C356*0.3048)</f>
        <v>5.18184792682925</v>
      </c>
    </row>
    <row r="357" customFormat="false" ht="12.75" hidden="false" customHeight="false" outlineLevel="0" collapsed="false">
      <c r="A357" s="17" t="n">
        <v>38846</v>
      </c>
      <c r="B357" s="59"/>
      <c r="C357" s="59" t="n">
        <v>16.9843242536756</v>
      </c>
      <c r="D357" s="59" t="n">
        <f aca="false">(B357*0.3048)+(C357*0.3048)</f>
        <v>5.17682203252031</v>
      </c>
    </row>
    <row r="358" customFormat="false" ht="12.75" hidden="false" customHeight="false" outlineLevel="0" collapsed="false">
      <c r="A358" s="17" t="n">
        <v>38847</v>
      </c>
      <c r="B358" s="59"/>
      <c r="C358" s="59" t="n">
        <v>16.9678350991187</v>
      </c>
      <c r="D358" s="59" t="n">
        <f aca="false">(B358*0.3048)+(C358*0.3048)</f>
        <v>5.17179613821137</v>
      </c>
    </row>
    <row r="359" customFormat="false" ht="12.75" hidden="false" customHeight="false" outlineLevel="0" collapsed="false">
      <c r="A359" s="17" t="n">
        <v>38848</v>
      </c>
      <c r="B359" s="59"/>
      <c r="C359" s="59" t="n">
        <v>16.9513459445618</v>
      </c>
      <c r="D359" s="59" t="n">
        <f aca="false">(B359*0.3048)+(C359*0.3048)</f>
        <v>5.16677024390242</v>
      </c>
    </row>
    <row r="360" customFormat="false" ht="12.75" hidden="false" customHeight="false" outlineLevel="0" collapsed="false">
      <c r="A360" s="17" t="n">
        <v>38849</v>
      </c>
      <c r="B360" s="59"/>
      <c r="C360" s="59" t="n">
        <v>16.9348567900049</v>
      </c>
      <c r="D360" s="59" t="n">
        <f aca="false">(B360*0.3048)+(C360*0.3048)</f>
        <v>5.16174434959348</v>
      </c>
    </row>
    <row r="361" customFormat="false" ht="12.75" hidden="false" customHeight="false" outlineLevel="0" collapsed="false">
      <c r="A361" s="17" t="n">
        <v>38850</v>
      </c>
      <c r="B361" s="59"/>
      <c r="C361" s="59" t="n">
        <v>16.918367635448</v>
      </c>
      <c r="D361" s="59" t="n">
        <f aca="false">(B361*0.3048)+(C361*0.3048)</f>
        <v>5.15671845528454</v>
      </c>
    </row>
    <row r="362" customFormat="false" ht="12.75" hidden="false" customHeight="false" outlineLevel="0" collapsed="false">
      <c r="A362" s="17" t="n">
        <v>38851</v>
      </c>
      <c r="B362" s="59"/>
      <c r="C362" s="59" t="n">
        <v>16.9018784808911</v>
      </c>
      <c r="D362" s="59" t="n">
        <f aca="false">(B362*0.3048)+(C362*0.3048)</f>
        <v>5.15169256097559</v>
      </c>
    </row>
    <row r="363" customFormat="false" ht="12.75" hidden="false" customHeight="false" outlineLevel="0" collapsed="false">
      <c r="A363" s="17" t="n">
        <v>38852</v>
      </c>
      <c r="B363" s="59" t="n">
        <v>16.8853893263342</v>
      </c>
      <c r="C363" s="59"/>
      <c r="D363" s="59" t="n">
        <f aca="false">(B363*0.3048)+(C363*0.3048)</f>
        <v>5.14666666666667</v>
      </c>
    </row>
    <row r="364" customFormat="false" ht="12.75" hidden="false" customHeight="false" outlineLevel="0" collapsed="false">
      <c r="A364" s="17" t="n">
        <v>38853</v>
      </c>
      <c r="B364" s="59"/>
      <c r="C364" s="59" t="n">
        <v>16.77474139262</v>
      </c>
      <c r="D364" s="59" t="n">
        <f aca="false">(B364*0.3048)+(C364*0.3048)</f>
        <v>5.11294117647059</v>
      </c>
    </row>
    <row r="365" customFormat="false" ht="12.75" hidden="false" customHeight="false" outlineLevel="0" collapsed="false">
      <c r="A365" s="17" t="n">
        <v>38854</v>
      </c>
      <c r="B365" s="59"/>
      <c r="C365" s="59" t="n">
        <v>16.6640934589059</v>
      </c>
      <c r="D365" s="59" t="n">
        <f aca="false">(B365*0.3048)+(C365*0.3048)</f>
        <v>5.07921568627451</v>
      </c>
    </row>
    <row r="366" customFormat="false" ht="12.75" hidden="false" customHeight="false" outlineLevel="0" collapsed="false">
      <c r="A366" s="17" t="n">
        <v>38855</v>
      </c>
      <c r="B366" s="59"/>
      <c r="C366" s="59" t="n">
        <v>16.5534455251917</v>
      </c>
      <c r="D366" s="59" t="n">
        <f aca="false">(B366*0.3048)+(C366*0.3048)</f>
        <v>5.04549019607843</v>
      </c>
    </row>
    <row r="367" customFormat="false" ht="12.75" hidden="false" customHeight="false" outlineLevel="0" collapsed="false">
      <c r="A367" s="17" t="n">
        <v>38856</v>
      </c>
      <c r="B367" s="59"/>
      <c r="C367" s="59" t="n">
        <v>16.4427975914775</v>
      </c>
      <c r="D367" s="59" t="n">
        <f aca="false">(B367*0.3048)+(C367*0.3048)</f>
        <v>5.01176470588235</v>
      </c>
    </row>
    <row r="368" customFormat="false" ht="12.75" hidden="false" customHeight="false" outlineLevel="0" collapsed="false">
      <c r="A368" s="17" t="n">
        <v>38857</v>
      </c>
      <c r="B368" s="59"/>
      <c r="C368" s="59" t="n">
        <v>16.3321496577634</v>
      </c>
      <c r="D368" s="59" t="n">
        <f aca="false">(B368*0.3048)+(C368*0.3048)</f>
        <v>4.97803921568627</v>
      </c>
    </row>
    <row r="369" customFormat="false" ht="12.75" hidden="false" customHeight="false" outlineLevel="0" collapsed="false">
      <c r="A369" s="17" t="n">
        <v>38858</v>
      </c>
      <c r="B369" s="59"/>
      <c r="C369" s="59" t="n">
        <v>16.2215017240492</v>
      </c>
      <c r="D369" s="59" t="n">
        <f aca="false">(B369*0.3048)+(C369*0.3048)</f>
        <v>4.94431372549019</v>
      </c>
    </row>
    <row r="370" customFormat="false" ht="12.75" hidden="false" customHeight="false" outlineLevel="0" collapsed="false">
      <c r="A370" s="17" t="n">
        <v>38859</v>
      </c>
      <c r="B370" s="59"/>
      <c r="C370" s="59" t="n">
        <v>16.110853790335</v>
      </c>
      <c r="D370" s="59" t="n">
        <f aca="false">(B370*0.3048)+(C370*0.3048)</f>
        <v>4.91058823529412</v>
      </c>
    </row>
    <row r="371" customFormat="false" ht="12.75" hidden="false" customHeight="false" outlineLevel="0" collapsed="false">
      <c r="A371" s="17" t="n">
        <v>38860</v>
      </c>
      <c r="B371" s="59"/>
      <c r="C371" s="59" t="n">
        <v>16.0002058566209</v>
      </c>
      <c r="D371" s="59" t="n">
        <f aca="false">(B371*0.3048)+(C371*0.3048)</f>
        <v>4.87686274509804</v>
      </c>
    </row>
    <row r="372" customFormat="false" ht="12.75" hidden="false" customHeight="false" outlineLevel="0" collapsed="false">
      <c r="A372" s="17" t="n">
        <v>38861</v>
      </c>
      <c r="B372" s="59"/>
      <c r="C372" s="59" t="n">
        <v>15.8895579229067</v>
      </c>
      <c r="D372" s="59" t="n">
        <f aca="false">(B372*0.3048)+(C372*0.3048)</f>
        <v>4.84313725490196</v>
      </c>
    </row>
    <row r="373" customFormat="false" ht="12.75" hidden="false" customHeight="false" outlineLevel="0" collapsed="false">
      <c r="A373" s="17" t="n">
        <v>38862</v>
      </c>
      <c r="B373" s="59"/>
      <c r="C373" s="59" t="n">
        <v>15.7789099891925</v>
      </c>
      <c r="D373" s="59" t="n">
        <f aca="false">(B373*0.3048)+(C373*0.3048)</f>
        <v>4.80941176470588</v>
      </c>
    </row>
    <row r="374" customFormat="false" ht="12.75" hidden="false" customHeight="false" outlineLevel="0" collapsed="false">
      <c r="A374" s="17" t="n">
        <v>38863</v>
      </c>
      <c r="B374" s="59"/>
      <c r="C374" s="59" t="n">
        <v>15.6682620554784</v>
      </c>
      <c r="D374" s="59" t="n">
        <f aca="false">(B374*0.3048)+(C374*0.3048)</f>
        <v>4.7756862745098</v>
      </c>
    </row>
    <row r="375" customFormat="false" ht="12.75" hidden="false" customHeight="false" outlineLevel="0" collapsed="false">
      <c r="A375" s="17" t="n">
        <v>38864</v>
      </c>
      <c r="B375" s="59"/>
      <c r="C375" s="59" t="n">
        <v>15.5576141217642</v>
      </c>
      <c r="D375" s="59" t="n">
        <f aca="false">(B375*0.3048)+(C375*0.3048)</f>
        <v>4.74196078431372</v>
      </c>
    </row>
    <row r="376" customFormat="false" ht="12.75" hidden="false" customHeight="false" outlineLevel="0" collapsed="false">
      <c r="A376" s="17" t="n">
        <v>38865</v>
      </c>
      <c r="B376" s="59"/>
      <c r="C376" s="59" t="n">
        <v>15.44696618805</v>
      </c>
      <c r="D376" s="59" t="n">
        <f aca="false">(B376*0.3048)+(C376*0.3048)</f>
        <v>4.70823529411765</v>
      </c>
    </row>
    <row r="377" customFormat="false" ht="12.75" hidden="false" customHeight="false" outlineLevel="0" collapsed="false">
      <c r="A377" s="17" t="n">
        <v>38866</v>
      </c>
      <c r="B377" s="59"/>
      <c r="C377" s="59" t="n">
        <v>15.3363182543358</v>
      </c>
      <c r="D377" s="59" t="n">
        <f aca="false">(B377*0.3048)+(C377*0.3048)</f>
        <v>4.67450980392157</v>
      </c>
    </row>
    <row r="378" customFormat="false" ht="12.75" hidden="false" customHeight="false" outlineLevel="0" collapsed="false">
      <c r="A378" s="17" t="n">
        <v>38867</v>
      </c>
      <c r="B378" s="59"/>
      <c r="C378" s="59" t="n">
        <v>15.2256703206217</v>
      </c>
      <c r="D378" s="59" t="n">
        <f aca="false">(B378*0.3048)+(C378*0.3048)</f>
        <v>4.64078431372549</v>
      </c>
    </row>
    <row r="379" customFormat="false" ht="12.75" hidden="false" customHeight="false" outlineLevel="0" collapsed="false">
      <c r="A379" s="17" t="n">
        <v>38868</v>
      </c>
      <c r="B379" s="59"/>
      <c r="C379" s="59" t="n">
        <v>15.1150223869075</v>
      </c>
      <c r="D379" s="59" t="n">
        <f aca="false">(B379*0.3048)+(C379*0.3048)</f>
        <v>4.60705882352941</v>
      </c>
    </row>
    <row r="380" customFormat="false" ht="12.75" hidden="false" customHeight="false" outlineLevel="0" collapsed="false">
      <c r="A380" s="17" t="n">
        <v>38869</v>
      </c>
      <c r="B380" s="59" t="n">
        <v>15.0043744531934</v>
      </c>
      <c r="C380" s="59"/>
      <c r="D380" s="59" t="n">
        <f aca="false">(B380*0.3048)+(C380*0.3048)</f>
        <v>4.57333333333333</v>
      </c>
      <c r="F380" s="0" t="n">
        <v>4.57333333333333</v>
      </c>
      <c r="G380" s="0" t="n">
        <v>4.58066666666667</v>
      </c>
      <c r="H380" s="0" t="n">
        <v>4.588</v>
      </c>
      <c r="I380" s="0" t="n">
        <v>4.59533333333333</v>
      </c>
      <c r="J380" s="0" t="n">
        <v>4.60266666666667</v>
      </c>
      <c r="K380" s="0" t="n">
        <v>4.61</v>
      </c>
      <c r="L380" s="0" t="n">
        <v>4.605</v>
      </c>
      <c r="M380" s="0" t="n">
        <v>4.6</v>
      </c>
      <c r="N380" s="0" t="n">
        <v>4.595</v>
      </c>
      <c r="O380" s="0" t="n">
        <v>4.59</v>
      </c>
      <c r="P380" s="0" t="n">
        <v>4.585</v>
      </c>
      <c r="Q380" s="0" t="n">
        <v>4.58</v>
      </c>
      <c r="R380" s="0" t="n">
        <v>4.575</v>
      </c>
      <c r="S380" s="0" t="n">
        <v>4.57</v>
      </c>
      <c r="T380" s="0" t="n">
        <v>4.565</v>
      </c>
      <c r="U380" s="0" t="n">
        <v>4.56</v>
      </c>
      <c r="V380" s="0" t="n">
        <v>4.544</v>
      </c>
      <c r="W380" s="0" t="n">
        <v>4.528</v>
      </c>
      <c r="X380" s="0" t="n">
        <v>4.512</v>
      </c>
      <c r="Y380" s="0" t="n">
        <v>4.496</v>
      </c>
      <c r="Z380" s="0" t="n">
        <v>4.48</v>
      </c>
      <c r="AA380" s="0" t="n">
        <v>4.4725</v>
      </c>
      <c r="AB380" s="0" t="n">
        <v>4.465</v>
      </c>
      <c r="AC380" s="0" t="n">
        <v>4.4575</v>
      </c>
      <c r="AD380" s="0" t="n">
        <v>4.45</v>
      </c>
      <c r="AE380" s="0" t="n">
        <v>4.4425</v>
      </c>
      <c r="AF380" s="0" t="n">
        <v>4.435</v>
      </c>
      <c r="AG380" s="0" t="n">
        <v>4.4275</v>
      </c>
      <c r="AH380" s="0" t="n">
        <v>4.42</v>
      </c>
      <c r="AI380" s="0" t="n">
        <v>4.42190476190476</v>
      </c>
    </row>
    <row r="381" customFormat="false" ht="12.75" hidden="false" customHeight="false" outlineLevel="0" collapsed="false">
      <c r="A381" s="17" t="n">
        <v>38870</v>
      </c>
      <c r="B381" s="59"/>
      <c r="C381" s="59" t="n">
        <v>15.0284339457568</v>
      </c>
      <c r="D381" s="59" t="n">
        <f aca="false">(B381*0.3048)+(C381*0.3048)</f>
        <v>4.58066666666667</v>
      </c>
    </row>
    <row r="382" customFormat="false" ht="12.75" hidden="false" customHeight="false" outlineLevel="0" collapsed="false">
      <c r="A382" s="17" t="n">
        <v>38871</v>
      </c>
      <c r="B382" s="59"/>
      <c r="C382" s="59" t="n">
        <v>15.0524934383202</v>
      </c>
      <c r="D382" s="59" t="n">
        <f aca="false">(B382*0.3048)+(C382*0.3048)</f>
        <v>4.588</v>
      </c>
    </row>
    <row r="383" customFormat="false" ht="12.75" hidden="false" customHeight="false" outlineLevel="0" collapsed="false">
      <c r="A383" s="17" t="n">
        <v>38872</v>
      </c>
      <c r="B383" s="59"/>
      <c r="C383" s="59" t="n">
        <v>15.0765529308836</v>
      </c>
      <c r="D383" s="59" t="n">
        <f aca="false">(B383*0.3048)+(C383*0.3048)</f>
        <v>4.59533333333333</v>
      </c>
    </row>
    <row r="384" customFormat="false" ht="12.75" hidden="false" customHeight="false" outlineLevel="0" collapsed="false">
      <c r="A384" s="17" t="n">
        <v>38873</v>
      </c>
      <c r="B384" s="59"/>
      <c r="C384" s="59" t="n">
        <v>15.1006124234471</v>
      </c>
      <c r="D384" s="59" t="n">
        <f aca="false">(B384*0.3048)+(C384*0.3048)</f>
        <v>4.60266666666667</v>
      </c>
    </row>
    <row r="385" customFormat="false" ht="12.75" hidden="false" customHeight="false" outlineLevel="0" collapsed="false">
      <c r="A385" s="17" t="n">
        <v>38874</v>
      </c>
      <c r="B385" s="59" t="n">
        <v>15.1246719160105</v>
      </c>
      <c r="C385" s="59"/>
      <c r="D385" s="59" t="n">
        <f aca="false">(B385*0.3048)+(C385*0.3048)</f>
        <v>4.61</v>
      </c>
    </row>
    <row r="386" customFormat="false" ht="12.75" hidden="false" customHeight="false" outlineLevel="0" collapsed="false">
      <c r="A386" s="17" t="n">
        <v>38875</v>
      </c>
      <c r="B386" s="59"/>
      <c r="C386" s="59" t="n">
        <v>15.1082677165354</v>
      </c>
      <c r="D386" s="59" t="n">
        <f aca="false">(B386*0.3048)+(C386*0.3048)</f>
        <v>4.605</v>
      </c>
    </row>
    <row r="387" customFormat="false" ht="12.75" hidden="false" customHeight="false" outlineLevel="0" collapsed="false">
      <c r="A387" s="17" t="n">
        <v>38876</v>
      </c>
      <c r="B387" s="59"/>
      <c r="C387" s="59" t="n">
        <v>15.0918635170604</v>
      </c>
      <c r="D387" s="59" t="n">
        <f aca="false">(B387*0.3048)+(C387*0.3048)</f>
        <v>4.6</v>
      </c>
    </row>
    <row r="388" customFormat="false" ht="12.75" hidden="false" customHeight="false" outlineLevel="0" collapsed="false">
      <c r="A388" s="17" t="n">
        <v>38877</v>
      </c>
      <c r="B388" s="59"/>
      <c r="C388" s="59" t="n">
        <v>15.0754593175853</v>
      </c>
      <c r="D388" s="59" t="n">
        <f aca="false">(B388*0.3048)+(C388*0.3048)</f>
        <v>4.595</v>
      </c>
    </row>
    <row r="389" customFormat="false" ht="12.75" hidden="false" customHeight="false" outlineLevel="0" collapsed="false">
      <c r="A389" s="17" t="n">
        <v>38878</v>
      </c>
      <c r="B389" s="59"/>
      <c r="C389" s="59" t="n">
        <v>15.0590551181102</v>
      </c>
      <c r="D389" s="59" t="n">
        <f aca="false">(B389*0.3048)+(C389*0.3048)</f>
        <v>4.59</v>
      </c>
    </row>
    <row r="390" customFormat="false" ht="12.75" hidden="false" customHeight="false" outlineLevel="0" collapsed="false">
      <c r="A390" s="17" t="n">
        <v>38879</v>
      </c>
      <c r="B390" s="59"/>
      <c r="C390" s="59" t="n">
        <v>15.0426509186352</v>
      </c>
      <c r="D390" s="59" t="n">
        <f aca="false">(B390*0.3048)+(C390*0.3048)</f>
        <v>4.585</v>
      </c>
    </row>
    <row r="391" customFormat="false" ht="12.75" hidden="false" customHeight="false" outlineLevel="0" collapsed="false">
      <c r="A391" s="17" t="n">
        <v>38880</v>
      </c>
      <c r="B391" s="59"/>
      <c r="C391" s="59" t="n">
        <v>15.0262467191601</v>
      </c>
      <c r="D391" s="59" t="n">
        <f aca="false">(B391*0.3048)+(C391*0.3048)</f>
        <v>4.58</v>
      </c>
    </row>
    <row r="392" customFormat="false" ht="12.75" hidden="false" customHeight="false" outlineLevel="0" collapsed="false">
      <c r="A392" s="17" t="n">
        <v>38881</v>
      </c>
      <c r="B392" s="59"/>
      <c r="C392" s="59" t="n">
        <v>15.009842519685</v>
      </c>
      <c r="D392" s="59" t="n">
        <f aca="false">(B392*0.3048)+(C392*0.3048)</f>
        <v>4.575</v>
      </c>
    </row>
    <row r="393" customFormat="false" ht="12.75" hidden="false" customHeight="false" outlineLevel="0" collapsed="false">
      <c r="A393" s="17" t="n">
        <v>38882</v>
      </c>
      <c r="B393" s="59"/>
      <c r="C393" s="59" t="n">
        <v>14.99343832021</v>
      </c>
      <c r="D393" s="59" t="n">
        <f aca="false">(B393*0.3048)+(C393*0.3048)</f>
        <v>4.57</v>
      </c>
    </row>
    <row r="394" customFormat="false" ht="12.75" hidden="false" customHeight="false" outlineLevel="0" collapsed="false">
      <c r="A394" s="17" t="n">
        <v>38883</v>
      </c>
      <c r="B394" s="59"/>
      <c r="C394" s="59" t="n">
        <v>14.9770341207349</v>
      </c>
      <c r="D394" s="59" t="n">
        <f aca="false">(B394*0.3048)+(C394*0.3048)</f>
        <v>4.565</v>
      </c>
    </row>
    <row r="395" customFormat="false" ht="12.75" hidden="false" customHeight="false" outlineLevel="0" collapsed="false">
      <c r="A395" s="17" t="n">
        <v>38884</v>
      </c>
      <c r="B395" s="59" t="n">
        <v>14.9606299212598</v>
      </c>
      <c r="C395" s="59"/>
      <c r="D395" s="59" t="n">
        <f aca="false">(B395*0.3048)+(C395*0.3048)</f>
        <v>4.56</v>
      </c>
    </row>
    <row r="396" customFormat="false" ht="12.75" hidden="false" customHeight="false" outlineLevel="0" collapsed="false">
      <c r="A396" s="17" t="n">
        <v>38885</v>
      </c>
      <c r="B396" s="59"/>
      <c r="C396" s="59" t="n">
        <v>14.9081364829396</v>
      </c>
      <c r="D396" s="59" t="n">
        <f aca="false">(B396*0.3048)+(C396*0.3048)</f>
        <v>4.544</v>
      </c>
    </row>
    <row r="397" customFormat="false" ht="12.75" hidden="false" customHeight="false" outlineLevel="0" collapsed="false">
      <c r="A397" s="17" t="n">
        <v>38886</v>
      </c>
      <c r="B397" s="59"/>
      <c r="C397" s="59" t="n">
        <v>14.8556430446194</v>
      </c>
      <c r="D397" s="59" t="n">
        <f aca="false">(B397*0.3048)+(C397*0.3048)</f>
        <v>4.528</v>
      </c>
    </row>
    <row r="398" customFormat="false" ht="12.75" hidden="false" customHeight="false" outlineLevel="0" collapsed="false">
      <c r="A398" s="17" t="n">
        <v>38887</v>
      </c>
      <c r="B398" s="59"/>
      <c r="C398" s="59" t="n">
        <v>14.8031496062992</v>
      </c>
      <c r="D398" s="59" t="n">
        <f aca="false">(B398*0.3048)+(C398*0.3048)</f>
        <v>4.512</v>
      </c>
    </row>
    <row r="399" customFormat="false" ht="12.75" hidden="false" customHeight="false" outlineLevel="0" collapsed="false">
      <c r="A399" s="17" t="n">
        <v>38888</v>
      </c>
      <c r="B399" s="59"/>
      <c r="C399" s="59" t="n">
        <v>14.750656167979</v>
      </c>
      <c r="D399" s="59" t="n">
        <f aca="false">(B399*0.3048)+(C399*0.3048)</f>
        <v>4.496</v>
      </c>
    </row>
    <row r="400" customFormat="false" ht="12.75" hidden="false" customHeight="false" outlineLevel="0" collapsed="false">
      <c r="A400" s="17" t="n">
        <v>38889</v>
      </c>
      <c r="B400" s="59" t="n">
        <v>14.6981627296588</v>
      </c>
      <c r="C400" s="59"/>
      <c r="D400" s="59" t="n">
        <f aca="false">(B400*0.3048)+(C400*0.3048)</f>
        <v>4.48</v>
      </c>
    </row>
    <row r="401" customFormat="false" ht="12.75" hidden="false" customHeight="false" outlineLevel="0" collapsed="false">
      <c r="A401" s="17" t="n">
        <v>38890</v>
      </c>
      <c r="B401" s="59"/>
      <c r="C401" s="59" t="n">
        <v>14.6735564304462</v>
      </c>
      <c r="D401" s="59" t="n">
        <f aca="false">(B401*0.3048)+(C401*0.3048)</f>
        <v>4.4725</v>
      </c>
    </row>
    <row r="402" customFormat="false" ht="12.75" hidden="false" customHeight="false" outlineLevel="0" collapsed="false">
      <c r="A402" s="17" t="n">
        <v>38891</v>
      </c>
      <c r="B402" s="59"/>
      <c r="C402" s="59" t="n">
        <v>14.6489501312336</v>
      </c>
      <c r="D402" s="59" t="n">
        <f aca="false">(B402*0.3048)+(C402*0.3048)</f>
        <v>4.465</v>
      </c>
    </row>
    <row r="403" customFormat="false" ht="12.75" hidden="false" customHeight="false" outlineLevel="0" collapsed="false">
      <c r="A403" s="17" t="n">
        <v>38892</v>
      </c>
      <c r="B403" s="59"/>
      <c r="C403" s="59" t="n">
        <v>14.624343832021</v>
      </c>
      <c r="D403" s="59" t="n">
        <f aca="false">(B403*0.3048)+(C403*0.3048)</f>
        <v>4.4575</v>
      </c>
    </row>
    <row r="404" customFormat="false" ht="12.75" hidden="false" customHeight="false" outlineLevel="0" collapsed="false">
      <c r="A404" s="17" t="n">
        <v>38893</v>
      </c>
      <c r="B404" s="59"/>
      <c r="C404" s="59" t="n">
        <v>14.5997375328084</v>
      </c>
      <c r="D404" s="59" t="n">
        <f aca="false">(B404*0.3048)+(C404*0.3048)</f>
        <v>4.45</v>
      </c>
    </row>
    <row r="405" customFormat="false" ht="12.75" hidden="false" customHeight="false" outlineLevel="0" collapsed="false">
      <c r="A405" s="17" t="n">
        <v>38894</v>
      </c>
      <c r="B405" s="59"/>
      <c r="C405" s="59" t="n">
        <v>14.5751312335958</v>
      </c>
      <c r="D405" s="59" t="n">
        <f aca="false">(B405*0.3048)+(C405*0.3048)</f>
        <v>4.4425</v>
      </c>
    </row>
    <row r="406" customFormat="false" ht="12.75" hidden="false" customHeight="false" outlineLevel="0" collapsed="false">
      <c r="A406" s="17" t="n">
        <v>38895</v>
      </c>
      <c r="B406" s="59"/>
      <c r="C406" s="59" t="n">
        <v>14.5505249343832</v>
      </c>
      <c r="D406" s="59" t="n">
        <f aca="false">(B406*0.3048)+(C406*0.3048)</f>
        <v>4.435</v>
      </c>
    </row>
    <row r="407" customFormat="false" ht="12.75" hidden="false" customHeight="false" outlineLevel="0" collapsed="false">
      <c r="A407" s="17" t="n">
        <v>38896</v>
      </c>
      <c r="B407" s="59"/>
      <c r="C407" s="59" t="n">
        <v>14.5259186351706</v>
      </c>
      <c r="D407" s="59" t="n">
        <f aca="false">(B407*0.3048)+(C407*0.3048)</f>
        <v>4.4275</v>
      </c>
    </row>
    <row r="408" customFormat="false" ht="12.75" hidden="false" customHeight="false" outlineLevel="0" collapsed="false">
      <c r="A408" s="17" t="n">
        <v>38897</v>
      </c>
      <c r="B408" s="59" t="n">
        <v>14.501312335958</v>
      </c>
      <c r="C408" s="59"/>
      <c r="D408" s="59" t="n">
        <f aca="false">(B408*0.3048)+(C408*0.3048)</f>
        <v>4.42</v>
      </c>
    </row>
    <row r="409" customFormat="false" ht="12.75" hidden="false" customHeight="false" outlineLevel="0" collapsed="false">
      <c r="A409" s="17" t="n">
        <v>38898</v>
      </c>
      <c r="B409" s="59"/>
      <c r="C409" s="59" t="n">
        <v>14.5075615548057</v>
      </c>
      <c r="D409" s="59" t="n">
        <f aca="false">(B409*0.3048)+(C409*0.3048)</f>
        <v>4.42190476190476</v>
      </c>
    </row>
    <row r="410" customFormat="false" ht="12.75" hidden="false" customHeight="false" outlineLevel="0" collapsed="false">
      <c r="A410" s="17" t="n">
        <v>38899</v>
      </c>
      <c r="B410" s="59"/>
      <c r="C410" s="59" t="n">
        <v>14.5138107736533</v>
      </c>
      <c r="D410" s="59" t="n">
        <f aca="false">(B410*0.3048)+(C410*0.3048)</f>
        <v>4.42380952380952</v>
      </c>
      <c r="F410" s="0" t="n">
        <v>4.42380952380952</v>
      </c>
      <c r="G410" s="0" t="n">
        <v>4.42571428571429</v>
      </c>
      <c r="H410" s="0" t="n">
        <v>4.42761904761905</v>
      </c>
      <c r="I410" s="0" t="n">
        <v>4.42952380952381</v>
      </c>
      <c r="J410" s="0" t="n">
        <v>4.43142857142857</v>
      </c>
      <c r="K410" s="0" t="n">
        <v>4.43333333333333</v>
      </c>
      <c r="L410" s="0" t="n">
        <v>4.40944444444444</v>
      </c>
      <c r="M410" s="0" t="n">
        <v>4.38555555555556</v>
      </c>
      <c r="N410" s="0" t="n">
        <v>4.36166666666667</v>
      </c>
      <c r="O410" s="0" t="n">
        <v>4.33777777777778</v>
      </c>
      <c r="P410" s="0" t="n">
        <v>4.31388888888889</v>
      </c>
      <c r="Q410" s="0" t="n">
        <v>4.29</v>
      </c>
      <c r="R410" s="0" t="n">
        <v>4.28666666666667</v>
      </c>
      <c r="S410" s="0" t="n">
        <v>4.28333333333333</v>
      </c>
      <c r="T410" s="0" t="n">
        <v>4.28</v>
      </c>
      <c r="U410" s="0" t="n">
        <v>4.27666666666667</v>
      </c>
      <c r="V410" s="0" t="n">
        <v>4.27333333333333</v>
      </c>
      <c r="W410" s="0" t="n">
        <v>4.27</v>
      </c>
      <c r="X410" s="0" t="n">
        <v>4.26666666666667</v>
      </c>
      <c r="Y410" s="0" t="n">
        <v>4.28074074074074</v>
      </c>
      <c r="Z410" s="0" t="n">
        <v>4.29481481481482</v>
      </c>
      <c r="AA410" s="0" t="n">
        <v>4.30888888888889</v>
      </c>
      <c r="AB410" s="0" t="n">
        <v>4.32296296296296</v>
      </c>
      <c r="AC410" s="0" t="n">
        <v>4.33703703703704</v>
      </c>
      <c r="AD410" s="0" t="n">
        <v>4.35111111111111</v>
      </c>
      <c r="AE410" s="0" t="n">
        <v>4.36518518518519</v>
      </c>
      <c r="AF410" s="0" t="n">
        <v>4.37925925925926</v>
      </c>
      <c r="AG410" s="0" t="n">
        <v>4.39333333333333</v>
      </c>
      <c r="AH410" s="0" t="n">
        <v>4.38047619047619</v>
      </c>
      <c r="AI410" s="0" t="n">
        <v>4.36761904761905</v>
      </c>
      <c r="AJ410" s="0" t="n">
        <v>4.35476190476191</v>
      </c>
    </row>
    <row r="411" customFormat="false" ht="12.75" hidden="false" customHeight="false" outlineLevel="0" collapsed="false">
      <c r="A411" s="17" t="n">
        <v>38900</v>
      </c>
      <c r="B411" s="59"/>
      <c r="C411" s="59" t="n">
        <v>14.5200599925009</v>
      </c>
      <c r="D411" s="59" t="n">
        <f aca="false">(B411*0.3048)+(C411*0.3048)</f>
        <v>4.42571428571429</v>
      </c>
    </row>
    <row r="412" customFormat="false" ht="12.75" hidden="false" customHeight="false" outlineLevel="0" collapsed="false">
      <c r="A412" s="17" t="n">
        <v>38901</v>
      </c>
      <c r="B412" s="59"/>
      <c r="C412" s="59" t="n">
        <v>14.5263092113486</v>
      </c>
      <c r="D412" s="59" t="n">
        <f aca="false">(B412*0.3048)+(C412*0.3048)</f>
        <v>4.42761904761905</v>
      </c>
    </row>
    <row r="413" customFormat="false" ht="12.75" hidden="false" customHeight="false" outlineLevel="0" collapsed="false">
      <c r="A413" s="17" t="n">
        <v>38902</v>
      </c>
      <c r="B413" s="59"/>
      <c r="C413" s="59" t="n">
        <v>14.5325584301962</v>
      </c>
      <c r="D413" s="59" t="n">
        <f aca="false">(B413*0.3048)+(C413*0.3048)</f>
        <v>4.42952380952381</v>
      </c>
    </row>
    <row r="414" customFormat="false" ht="12.75" hidden="false" customHeight="false" outlineLevel="0" collapsed="false">
      <c r="A414" s="17" t="n">
        <v>38903</v>
      </c>
      <c r="B414" s="59"/>
      <c r="C414" s="59" t="n">
        <v>14.5388076490439</v>
      </c>
      <c r="D414" s="59" t="n">
        <f aca="false">(B414*0.3048)+(C414*0.3048)</f>
        <v>4.43142857142857</v>
      </c>
    </row>
    <row r="415" customFormat="false" ht="12.75" hidden="false" customHeight="false" outlineLevel="0" collapsed="false">
      <c r="A415" s="17" t="n">
        <v>38904</v>
      </c>
      <c r="B415" s="59" t="n">
        <v>14.5450568678915</v>
      </c>
      <c r="C415" s="59"/>
      <c r="D415" s="59" t="n">
        <f aca="false">(B415*0.3048)+(C415*0.3048)</f>
        <v>4.43333333333333</v>
      </c>
    </row>
    <row r="416" customFormat="false" ht="12.75" hidden="false" customHeight="false" outlineLevel="0" collapsed="false">
      <c r="A416" s="17" t="n">
        <v>38905</v>
      </c>
      <c r="B416" s="59"/>
      <c r="C416" s="59" t="n">
        <v>14.4666812481773</v>
      </c>
      <c r="D416" s="59" t="n">
        <f aca="false">(B416*0.3048)+(C416*0.3048)</f>
        <v>4.40944444444444</v>
      </c>
    </row>
    <row r="417" customFormat="false" ht="12.75" hidden="false" customHeight="false" outlineLevel="0" collapsed="false">
      <c r="A417" s="17" t="n">
        <v>38906</v>
      </c>
      <c r="B417" s="59"/>
      <c r="C417" s="59" t="n">
        <v>14.3883056284631</v>
      </c>
      <c r="D417" s="59" t="n">
        <f aca="false">(B417*0.3048)+(C417*0.3048)</f>
        <v>4.38555555555556</v>
      </c>
    </row>
    <row r="418" customFormat="false" ht="12.75" hidden="false" customHeight="false" outlineLevel="0" collapsed="false">
      <c r="A418" s="17" t="n">
        <v>38907</v>
      </c>
      <c r="B418" s="59"/>
      <c r="C418" s="59" t="n">
        <v>14.3099300087489</v>
      </c>
      <c r="D418" s="59" t="n">
        <f aca="false">(B418*0.3048)+(C418*0.3048)</f>
        <v>4.36166666666667</v>
      </c>
    </row>
    <row r="419" customFormat="false" ht="12.75" hidden="false" customHeight="false" outlineLevel="0" collapsed="false">
      <c r="A419" s="17" t="n">
        <v>38908</v>
      </c>
      <c r="B419" s="59"/>
      <c r="C419" s="59" t="n">
        <v>14.2315543890347</v>
      </c>
      <c r="D419" s="59" t="n">
        <f aca="false">(B419*0.3048)+(C419*0.3048)</f>
        <v>4.33777777777778</v>
      </c>
    </row>
    <row r="420" customFormat="false" ht="12.75" hidden="false" customHeight="false" outlineLevel="0" collapsed="false">
      <c r="A420" s="17" t="n">
        <v>38909</v>
      </c>
      <c r="B420" s="59"/>
      <c r="C420" s="59" t="n">
        <v>14.1531787693205</v>
      </c>
      <c r="D420" s="59" t="n">
        <f aca="false">(B420*0.3048)+(C420*0.3048)</f>
        <v>4.31388888888889</v>
      </c>
    </row>
    <row r="421" customFormat="false" ht="12.75" hidden="false" customHeight="false" outlineLevel="0" collapsed="false">
      <c r="A421" s="17" t="n">
        <v>38910</v>
      </c>
      <c r="B421" s="59" t="n">
        <v>14.0748031496063</v>
      </c>
      <c r="C421" s="59"/>
      <c r="D421" s="59" t="n">
        <f aca="false">(B421*0.3048)+(C421*0.3048)</f>
        <v>4.29</v>
      </c>
    </row>
    <row r="422" customFormat="false" ht="12.75" hidden="false" customHeight="false" outlineLevel="0" collapsed="false">
      <c r="A422" s="17" t="n">
        <v>38911</v>
      </c>
      <c r="B422" s="59"/>
      <c r="C422" s="59" t="n">
        <v>14.0638670166229</v>
      </c>
      <c r="D422" s="59" t="n">
        <f aca="false">(B422*0.3048)+(C422*0.3048)</f>
        <v>4.28666666666667</v>
      </c>
    </row>
    <row r="423" customFormat="false" ht="12.75" hidden="false" customHeight="false" outlineLevel="0" collapsed="false">
      <c r="A423" s="17" t="n">
        <v>38912</v>
      </c>
      <c r="B423" s="59"/>
      <c r="C423" s="59" t="n">
        <v>14.0529308836395</v>
      </c>
      <c r="D423" s="59" t="n">
        <f aca="false">(B423*0.3048)+(C423*0.3048)</f>
        <v>4.28333333333333</v>
      </c>
    </row>
    <row r="424" customFormat="false" ht="12.75" hidden="false" customHeight="false" outlineLevel="0" collapsed="false">
      <c r="A424" s="17" t="n">
        <v>38913</v>
      </c>
      <c r="B424" s="59"/>
      <c r="C424" s="59" t="n">
        <v>14.0419947506562</v>
      </c>
      <c r="D424" s="59" t="n">
        <f aca="false">(B424*0.3048)+(C424*0.3048)</f>
        <v>4.28</v>
      </c>
    </row>
    <row r="425" customFormat="false" ht="12.75" hidden="false" customHeight="false" outlineLevel="0" collapsed="false">
      <c r="A425" s="17" t="n">
        <v>38914</v>
      </c>
      <c r="B425" s="59"/>
      <c r="C425" s="59" t="n">
        <v>14.0310586176728</v>
      </c>
      <c r="D425" s="59" t="n">
        <f aca="false">(B425*0.3048)+(C425*0.3048)</f>
        <v>4.27666666666667</v>
      </c>
    </row>
    <row r="426" customFormat="false" ht="12.75" hidden="false" customHeight="false" outlineLevel="0" collapsed="false">
      <c r="A426" s="17" t="n">
        <v>38915</v>
      </c>
      <c r="B426" s="59"/>
      <c r="C426" s="59" t="n">
        <v>14.0201224846894</v>
      </c>
      <c r="D426" s="59" t="n">
        <f aca="false">(B426*0.3048)+(C426*0.3048)</f>
        <v>4.27333333333333</v>
      </c>
    </row>
    <row r="427" customFormat="false" ht="12.75" hidden="false" customHeight="false" outlineLevel="0" collapsed="false">
      <c r="A427" s="17" t="n">
        <v>38916</v>
      </c>
      <c r="B427" s="59"/>
      <c r="C427" s="59" t="n">
        <v>14.009186351706</v>
      </c>
      <c r="D427" s="59" t="n">
        <f aca="false">(B427*0.3048)+(C427*0.3048)</f>
        <v>4.27</v>
      </c>
    </row>
    <row r="428" customFormat="false" ht="12.75" hidden="false" customHeight="false" outlineLevel="0" collapsed="false">
      <c r="A428" s="17" t="n">
        <v>38917</v>
      </c>
      <c r="B428" s="59" t="n">
        <v>13.9982502187227</v>
      </c>
      <c r="C428" s="59"/>
      <c r="D428" s="59" t="n">
        <f aca="false">(B428*0.3048)+(C428*0.3048)</f>
        <v>4.26666666666667</v>
      </c>
    </row>
    <row r="429" customFormat="false" ht="12.75" hidden="false" customHeight="false" outlineLevel="0" collapsed="false">
      <c r="A429" s="17" t="n">
        <v>38918</v>
      </c>
      <c r="B429" s="59"/>
      <c r="C429" s="59" t="n">
        <v>14.0444250024303</v>
      </c>
      <c r="D429" s="59" t="n">
        <f aca="false">(B429*0.3048)+(C429*0.3048)</f>
        <v>4.28074074074074</v>
      </c>
    </row>
    <row r="430" customFormat="false" ht="12.75" hidden="false" customHeight="false" outlineLevel="0" collapsed="false">
      <c r="A430" s="17" t="n">
        <v>38919</v>
      </c>
      <c r="B430" s="59"/>
      <c r="C430" s="59" t="n">
        <v>14.0905997861378</v>
      </c>
      <c r="D430" s="59" t="n">
        <f aca="false">(B430*0.3048)+(C430*0.3048)</f>
        <v>4.29481481481482</v>
      </c>
    </row>
    <row r="431" customFormat="false" ht="12.75" hidden="false" customHeight="false" outlineLevel="0" collapsed="false">
      <c r="A431" s="17" t="n">
        <v>38920</v>
      </c>
      <c r="B431" s="59"/>
      <c r="C431" s="59" t="n">
        <v>14.1367745698454</v>
      </c>
      <c r="D431" s="59" t="n">
        <f aca="false">(B431*0.3048)+(C431*0.3048)</f>
        <v>4.30888888888889</v>
      </c>
    </row>
    <row r="432" customFormat="false" ht="12.75" hidden="false" customHeight="false" outlineLevel="0" collapsed="false">
      <c r="A432" s="17" t="n">
        <v>38921</v>
      </c>
      <c r="B432" s="59"/>
      <c r="C432" s="59" t="n">
        <v>14.182949353553</v>
      </c>
      <c r="D432" s="59" t="n">
        <f aca="false">(B432*0.3048)+(C432*0.3048)</f>
        <v>4.32296296296296</v>
      </c>
    </row>
    <row r="433" customFormat="false" ht="12.75" hidden="false" customHeight="false" outlineLevel="0" collapsed="false">
      <c r="A433" s="17" t="n">
        <v>38922</v>
      </c>
      <c r="B433" s="59"/>
      <c r="C433" s="59" t="n">
        <v>14.2291241372606</v>
      </c>
      <c r="D433" s="59" t="n">
        <f aca="false">(B433*0.3048)+(C433*0.3048)</f>
        <v>4.33703703703704</v>
      </c>
    </row>
    <row r="434" customFormat="false" ht="12.75" hidden="false" customHeight="false" outlineLevel="0" collapsed="false">
      <c r="A434" s="17" t="n">
        <v>38923</v>
      </c>
      <c r="B434" s="59"/>
      <c r="C434" s="59" t="n">
        <v>14.2752989209682</v>
      </c>
      <c r="D434" s="59" t="n">
        <f aca="false">(B434*0.3048)+(C434*0.3048)</f>
        <v>4.35111111111111</v>
      </c>
    </row>
    <row r="435" customFormat="false" ht="12.75" hidden="false" customHeight="false" outlineLevel="0" collapsed="false">
      <c r="A435" s="17" t="n">
        <v>38924</v>
      </c>
      <c r="B435" s="59"/>
      <c r="C435" s="59" t="n">
        <v>14.3214737046758</v>
      </c>
      <c r="D435" s="59" t="n">
        <f aca="false">(B435*0.3048)+(C435*0.3048)</f>
        <v>4.36518518518519</v>
      </c>
    </row>
    <row r="436" customFormat="false" ht="12.75" hidden="false" customHeight="false" outlineLevel="0" collapsed="false">
      <c r="A436" s="17" t="n">
        <v>38925</v>
      </c>
      <c r="B436" s="59"/>
      <c r="C436" s="59" t="n">
        <v>14.3676484883834</v>
      </c>
      <c r="D436" s="59" t="n">
        <f aca="false">(B436*0.3048)+(C436*0.3048)</f>
        <v>4.37925925925926</v>
      </c>
    </row>
    <row r="437" customFormat="false" ht="12.75" hidden="false" customHeight="false" outlineLevel="0" collapsed="false">
      <c r="A437" s="17" t="n">
        <v>38926</v>
      </c>
      <c r="B437" s="59" t="n">
        <v>14.413823272091</v>
      </c>
      <c r="C437" s="59"/>
      <c r="D437" s="59" t="n">
        <f aca="false">(B437*0.3048)+(C437*0.3048)</f>
        <v>4.39333333333333</v>
      </c>
    </row>
    <row r="438" customFormat="false" ht="12.75" hidden="false" customHeight="false" outlineLevel="0" collapsed="false">
      <c r="A438" s="17" t="n">
        <v>38927</v>
      </c>
      <c r="B438" s="59"/>
      <c r="C438" s="59" t="n">
        <v>14.3716410448694</v>
      </c>
      <c r="D438" s="59" t="n">
        <f aca="false">(B438*0.3048)+(C438*0.3048)</f>
        <v>4.38047619047619</v>
      </c>
    </row>
    <row r="439" customFormat="false" ht="12.75" hidden="false" customHeight="false" outlineLevel="0" collapsed="false">
      <c r="A439" s="17" t="n">
        <v>38928</v>
      </c>
      <c r="B439" s="59"/>
      <c r="C439" s="59" t="n">
        <v>14.3294588176478</v>
      </c>
      <c r="D439" s="59" t="n">
        <f aca="false">(B439*0.3048)+(C439*0.3048)</f>
        <v>4.36761904761905</v>
      </c>
    </row>
    <row r="440" customFormat="false" ht="12.75" hidden="false" customHeight="false" outlineLevel="0" collapsed="false">
      <c r="A440" s="17" t="n">
        <v>38929</v>
      </c>
      <c r="B440" s="59"/>
      <c r="C440" s="59" t="n">
        <v>14.2872765904262</v>
      </c>
      <c r="D440" s="59" t="n">
        <f aca="false">(B440*0.3048)+(C440*0.3048)</f>
        <v>4.35476190476191</v>
      </c>
    </row>
    <row r="441" customFormat="false" ht="12.75" hidden="false" customHeight="false" outlineLevel="0" collapsed="false">
      <c r="A441" s="17" t="n">
        <v>38930</v>
      </c>
      <c r="B441" s="59"/>
      <c r="C441" s="59" t="n">
        <v>14.2450943632046</v>
      </c>
      <c r="D441" s="59" t="n">
        <f aca="false">(B441*0.3048)+(C441*0.3048)</f>
        <v>4.34190476190476</v>
      </c>
      <c r="F441" s="0" t="n">
        <v>4.34190476190476</v>
      </c>
      <c r="G441" s="0" t="n">
        <v>4.32904761904762</v>
      </c>
      <c r="H441" s="0" t="n">
        <v>4.31619047619048</v>
      </c>
      <c r="I441" s="0" t="n">
        <v>4.30333333333333</v>
      </c>
    </row>
    <row r="442" customFormat="false" ht="12.75" hidden="false" customHeight="false" outlineLevel="0" collapsed="false">
      <c r="A442" s="17" t="n">
        <v>38931</v>
      </c>
      <c r="B442" s="59"/>
      <c r="C442" s="59" t="n">
        <v>14.202912135983</v>
      </c>
      <c r="D442" s="59" t="n">
        <f aca="false">(B442*0.3048)+(C442*0.3048)</f>
        <v>4.32904761904762</v>
      </c>
    </row>
    <row r="443" customFormat="false" ht="12.75" hidden="false" customHeight="false" outlineLevel="0" collapsed="false">
      <c r="A443" s="17" t="n">
        <v>38932</v>
      </c>
      <c r="B443" s="59"/>
      <c r="C443" s="59" t="n">
        <v>14.1607299087614</v>
      </c>
      <c r="D443" s="59" t="n">
        <f aca="false">(B443*0.3048)+(C443*0.3048)</f>
        <v>4.31619047619048</v>
      </c>
    </row>
    <row r="444" customFormat="false" ht="12.75" hidden="false" customHeight="false" outlineLevel="0" collapsed="false">
      <c r="A444" s="17" t="n">
        <v>38933</v>
      </c>
      <c r="B444" s="59" t="n">
        <v>14.1185476815398</v>
      </c>
      <c r="C444" s="59"/>
      <c r="D444" s="59" t="n">
        <f aca="false">(B444*0.3048)+(C444*0.3048)</f>
        <v>4.30333333333333</v>
      </c>
    </row>
    <row r="445" customFormat="false" ht="12.75" hidden="false" customHeight="false" outlineLevel="0" collapsed="false">
      <c r="A445" s="17" t="n">
        <v>38934</v>
      </c>
      <c r="B445" s="59"/>
      <c r="C445" s="59"/>
    </row>
    <row r="446" customFormat="false" ht="12.75" hidden="false" customHeight="false" outlineLevel="0" collapsed="false">
      <c r="A446" s="17" t="n">
        <v>38935</v>
      </c>
      <c r="B446" s="59"/>
      <c r="C446" s="59"/>
    </row>
    <row r="447" customFormat="false" ht="12.75" hidden="false" customHeight="false" outlineLevel="0" collapsed="false">
      <c r="A447" s="17" t="n">
        <v>38936</v>
      </c>
      <c r="B447" s="59"/>
      <c r="C447" s="59"/>
    </row>
    <row r="448" customFormat="false" ht="12.75" hidden="false" customHeight="false" outlineLevel="0" collapsed="false">
      <c r="A448" s="17" t="n">
        <v>38937</v>
      </c>
      <c r="B448" s="59"/>
      <c r="C448" s="59"/>
    </row>
    <row r="449" customFormat="false" ht="12.75" hidden="false" customHeight="false" outlineLevel="0" collapsed="false">
      <c r="A449" s="17" t="n">
        <v>38938</v>
      </c>
      <c r="B449" s="59"/>
      <c r="C449" s="59"/>
    </row>
    <row r="450" customFormat="false" ht="12.75" hidden="false" customHeight="false" outlineLevel="0" collapsed="false">
      <c r="A450" s="17" t="n">
        <v>38939</v>
      </c>
      <c r="B450" s="59"/>
      <c r="C450" s="59"/>
    </row>
    <row r="451" customFormat="false" ht="12.75" hidden="false" customHeight="false" outlineLevel="0" collapsed="false">
      <c r="A451" s="17" t="n">
        <v>38940</v>
      </c>
      <c r="B451" s="59"/>
      <c r="C451" s="59"/>
    </row>
    <row r="452" customFormat="false" ht="12.75" hidden="false" customHeight="false" outlineLevel="0" collapsed="false">
      <c r="A452" s="17" t="n">
        <v>38941</v>
      </c>
      <c r="B452" s="59"/>
      <c r="C452" s="59"/>
    </row>
    <row r="453" customFormat="false" ht="12.75" hidden="false" customHeight="false" outlineLevel="0" collapsed="false">
      <c r="A453" s="17" t="n">
        <v>38942</v>
      </c>
      <c r="B453" s="59"/>
      <c r="C453" s="59"/>
    </row>
    <row r="454" customFormat="false" ht="12.75" hidden="false" customHeight="false" outlineLevel="0" collapsed="false">
      <c r="A454" s="17" t="n">
        <v>38943</v>
      </c>
      <c r="B454" s="59"/>
      <c r="C454" s="59"/>
    </row>
    <row r="455" customFormat="false" ht="12.75" hidden="false" customHeight="false" outlineLevel="0" collapsed="false">
      <c r="A455" s="17" t="n">
        <v>38944</v>
      </c>
      <c r="B455" s="59"/>
      <c r="C455" s="59"/>
    </row>
    <row r="456" customFormat="false" ht="12.75" hidden="false" customHeight="false" outlineLevel="0" collapsed="false">
      <c r="A456" s="17" t="n">
        <v>38945</v>
      </c>
      <c r="B456" s="59"/>
      <c r="C456" s="59"/>
    </row>
    <row r="457" customFormat="false" ht="12.75" hidden="false" customHeight="false" outlineLevel="0" collapsed="false">
      <c r="A457" s="17" t="n">
        <v>38946</v>
      </c>
      <c r="B457" s="59"/>
      <c r="C457" s="59"/>
    </row>
    <row r="458" customFormat="false" ht="12.75" hidden="false" customHeight="false" outlineLevel="0" collapsed="false">
      <c r="A458" s="17" t="n">
        <v>38947</v>
      </c>
      <c r="B458" s="59"/>
      <c r="C458" s="59"/>
    </row>
    <row r="459" customFormat="false" ht="12.75" hidden="false" customHeight="false" outlineLevel="0" collapsed="false">
      <c r="A459" s="17" t="n">
        <v>38948</v>
      </c>
      <c r="B459" s="59"/>
      <c r="C459" s="59"/>
    </row>
    <row r="460" customFormat="false" ht="12.75" hidden="false" customHeight="false" outlineLevel="0" collapsed="false">
      <c r="A460" s="17" t="n">
        <v>38949</v>
      </c>
      <c r="B460" s="59"/>
      <c r="C460" s="59"/>
    </row>
    <row r="461" customFormat="false" ht="12.75" hidden="false" customHeight="false" outlineLevel="0" collapsed="false">
      <c r="A461" s="17" t="n">
        <v>38950</v>
      </c>
      <c r="B461" s="59"/>
      <c r="C461" s="59"/>
    </row>
    <row r="462" customFormat="false" ht="12.75" hidden="false" customHeight="false" outlineLevel="0" collapsed="false">
      <c r="A462" s="17" t="n">
        <v>38951</v>
      </c>
      <c r="B462" s="59"/>
      <c r="C462" s="59"/>
    </row>
    <row r="463" customFormat="false" ht="12.75" hidden="false" customHeight="false" outlineLevel="0" collapsed="false">
      <c r="A463" s="17" t="n">
        <v>38952</v>
      </c>
      <c r="B463" s="59"/>
      <c r="C463" s="59"/>
    </row>
    <row r="464" customFormat="false" ht="12.75" hidden="false" customHeight="false" outlineLevel="0" collapsed="false">
      <c r="A464" s="17" t="n">
        <v>38953</v>
      </c>
      <c r="B464" s="59"/>
      <c r="C464" s="59"/>
    </row>
    <row r="465" customFormat="false" ht="12.75" hidden="false" customHeight="false" outlineLevel="0" collapsed="false">
      <c r="A465" s="17" t="n">
        <v>38954</v>
      </c>
      <c r="B465" s="59"/>
      <c r="C465" s="59"/>
    </row>
    <row r="466" customFormat="false" ht="12.75" hidden="false" customHeight="false" outlineLevel="0" collapsed="false">
      <c r="A466" s="17" t="n">
        <v>38955</v>
      </c>
      <c r="B466" s="59"/>
      <c r="C466" s="59"/>
    </row>
    <row r="467" customFormat="false" ht="12.75" hidden="false" customHeight="false" outlineLevel="0" collapsed="false">
      <c r="A467" s="17" t="n">
        <v>38956</v>
      </c>
      <c r="B467" s="59"/>
      <c r="C467" s="59"/>
    </row>
    <row r="468" customFormat="false" ht="12.75" hidden="false" customHeight="false" outlineLevel="0" collapsed="false">
      <c r="A468" s="17" t="n">
        <v>38957</v>
      </c>
      <c r="B468" s="59"/>
      <c r="C468" s="59"/>
    </row>
    <row r="469" customFormat="false" ht="12.75" hidden="false" customHeight="false" outlineLevel="0" collapsed="false">
      <c r="A469" s="17" t="n">
        <v>38958</v>
      </c>
      <c r="B469" s="59"/>
      <c r="C469" s="59"/>
    </row>
    <row r="470" customFormat="false" ht="12.75" hidden="false" customHeight="false" outlineLevel="0" collapsed="false">
      <c r="A470" s="17" t="n">
        <v>38959</v>
      </c>
      <c r="B470" s="59"/>
      <c r="C470" s="59"/>
    </row>
    <row r="471" customFormat="false" ht="12.75" hidden="false" customHeight="false" outlineLevel="0" collapsed="false">
      <c r="A471" s="17" t="n">
        <v>38960</v>
      </c>
      <c r="B471" s="59"/>
      <c r="C471" s="59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Matt, Parker</cp:lastModifiedBy>
  <dcterms:modified xsi:type="dcterms:W3CDTF">2010-06-17T17:02:05Z</dcterms:modified>
  <cp:revision>0</cp:revision>
  <dc:subject/>
  <dc:title/>
</cp:coreProperties>
</file>